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 13.03.2025  №   17-334     </t>
  </si>
  <si>
    <t xml:space="preserve">Программа
муниципальных внутренних заимствований
города Боготола на 2025 год и плановый период 2026 – 2027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5 год</t>
  </si>
  <si>
    <t xml:space="preserve">Сумма
на 2026 год</t>
  </si>
  <si>
    <t xml:space="preserve">Сумма
на 2027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A2" activeCellId="0" sqref="A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3948.02346</v>
      </c>
      <c r="D12" s="9" t="n">
        <f aca="false">D13-D14</f>
        <v>-3948.02346</v>
      </c>
      <c r="E12" s="9" t="n">
        <f aca="false">E13-E14</f>
        <v>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f aca="false">3948.02346</f>
        <v>3948.02346</v>
      </c>
      <c r="D13" s="9" t="n">
        <v>0</v>
      </c>
      <c r="E13" s="9" t="n">
        <v>0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v>0</v>
      </c>
      <c r="D14" s="9" t="n">
        <f aca="false">3948.02346</f>
        <v>3948.02346</v>
      </c>
      <c r="E14" s="9" t="n">
        <v>0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3948</v>
      </c>
      <c r="D15" s="9" t="n">
        <f aca="false">D16-D17</f>
        <v>-3948.02346</v>
      </c>
      <c r="E15" s="9" t="n">
        <f aca="false">E16-E17</f>
        <v>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v>3948</v>
      </c>
      <c r="D16" s="9" t="n">
        <f aca="false">+D10+D13</f>
        <v>0</v>
      </c>
      <c r="E16" s="9" t="n">
        <f aca="false">+E10+E13</f>
        <v>0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v>0</v>
      </c>
      <c r="D17" s="9" t="n">
        <f aca="false">+D11+D14</f>
        <v>3948.02346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4T02:09:31Z</dcterms:modified>
  <cp:revision>0</cp:revision>
  <dc:subject/>
  <dc:title/>
</cp:coreProperties>
</file>