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 10.12.2024  № 16-311</t>
  </si>
  <si>
    <t xml:space="preserve">Источники внутреннего финансирования дефицита бюджета города Боготола в 2025 году и плановом периоде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6" colorId="64" zoomScale="63" zoomScaleNormal="100" zoomScalePageLayoutView="63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75" hidden="false" customHeight="false" outlineLevel="0" collapsed="false">
      <c r="A6" s="8"/>
      <c r="B6" s="8"/>
      <c r="C6" s="8"/>
      <c r="D6" s="8"/>
      <c r="E6" s="8"/>
      <c r="F6" s="8"/>
    </row>
    <row r="7" s="5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5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3948.02346</v>
      </c>
      <c r="E16" s="22" t="n">
        <f aca="false">E17</f>
        <v>-3948.02346</v>
      </c>
      <c r="F16" s="22" t="n">
        <f aca="false">F17</f>
        <v>-400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3948.02346</v>
      </c>
      <c r="E17" s="22" t="n">
        <f aca="false">E19-E21</f>
        <v>-3948.02346</v>
      </c>
      <c r="F17" s="22" t="n">
        <f aca="false">F19-F21</f>
        <v>-400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14583.32346</v>
      </c>
      <c r="E18" s="22" t="n">
        <f aca="false">E19</f>
        <v>10635.3</v>
      </c>
      <c r="F18" s="22" t="n">
        <f aca="false">F19</f>
        <v>6635.3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f aca="false">10635.3+3948.02346</f>
        <v>14583.32346</v>
      </c>
      <c r="E19" s="22" t="n">
        <f aca="false">10635.3</f>
        <v>10635.3</v>
      </c>
      <c r="F19" s="22" t="n">
        <f aca="false">6635.3</f>
        <v>6635.3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10635.3</v>
      </c>
      <c r="E20" s="22" t="n">
        <f aca="false">E21</f>
        <v>14583.32346</v>
      </c>
      <c r="F20" s="22" t="n">
        <f aca="false">F21</f>
        <v>10635.3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f aca="false">10635.3</f>
        <v>10635.3</v>
      </c>
      <c r="E21" s="22" t="n">
        <f aca="false">10635.3+3948.02346</f>
        <v>14583.32346</v>
      </c>
      <c r="F21" s="22" t="n">
        <f aca="false">10635.3</f>
        <v>10635.3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16133.9765400001</v>
      </c>
      <c r="E22" s="22" t="n">
        <f aca="false">E23+E27</f>
        <v>3948.02345999994</v>
      </c>
      <c r="F22" s="22" t="n">
        <f aca="false">F23+F27</f>
        <v>400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954761.52346</v>
      </c>
      <c r="E23" s="22" t="n">
        <f aca="false">E24</f>
        <v>-939986.9</v>
      </c>
      <c r="F23" s="22" t="n">
        <f aca="false">F24</f>
        <v>-936625.7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31.5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954761.52346</v>
      </c>
      <c r="E24" s="22" t="n">
        <f aca="false">E25</f>
        <v>-939986.9</v>
      </c>
      <c r="F24" s="22" t="n">
        <f aca="false">F25</f>
        <v>-936625.7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954761.52346</v>
      </c>
      <c r="E25" s="22" t="n">
        <f aca="false">E26</f>
        <v>-939986.9</v>
      </c>
      <c r="F25" s="22" t="n">
        <f aca="false">F26</f>
        <v>-936625.7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940178.2+D12+D18)</f>
        <v>-954761.52346</v>
      </c>
      <c r="E26" s="22" t="n">
        <f aca="false">-(929351.6+E12+E18)</f>
        <v>-939986.9</v>
      </c>
      <c r="F26" s="22" t="n">
        <f aca="false">-(929990.4+F12+F18)</f>
        <v>-936625.7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970895.5</v>
      </c>
      <c r="E27" s="22" t="n">
        <f aca="false">E28</f>
        <v>943934.92346</v>
      </c>
      <c r="F27" s="22" t="n">
        <f aca="false">F28</f>
        <v>940625.7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31.5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970895.5</v>
      </c>
      <c r="E28" s="22" t="n">
        <f aca="false">E29</f>
        <v>943934.92346</v>
      </c>
      <c r="F28" s="22" t="n">
        <f aca="false">F29</f>
        <v>940625.7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970895.5</v>
      </c>
      <c r="E29" s="22" t="n">
        <f aca="false">E30</f>
        <v>943934.92346</v>
      </c>
      <c r="F29" s="22" t="n">
        <f aca="false">F30</f>
        <v>940625.7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960260.2+D14+D20</f>
        <v>970895.5</v>
      </c>
      <c r="E30" s="22" t="n">
        <f aca="false">929351.6+E14+E20</f>
        <v>943934.92346</v>
      </c>
      <c r="F30" s="22" t="n">
        <f aca="false">929990.4+F14+F20</f>
        <v>940625.7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20082.0000000001</v>
      </c>
      <c r="E31" s="22" t="n">
        <f aca="false">E11+E16+E22</f>
        <v>-6.18456397205591E-011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75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75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75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75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75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75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75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75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75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75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75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75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75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75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75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75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7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7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7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7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7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7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7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7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7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7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7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7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7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7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7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7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7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7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7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7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7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7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7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7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7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7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7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7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7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7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7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7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7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7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7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7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7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7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7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7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7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7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7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7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7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7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K</cp:lastModifiedBy>
  <cp:lastPrinted>2024-11-05T09:59:47Z</cp:lastPrinted>
  <dcterms:modified xsi:type="dcterms:W3CDTF">2024-12-11T02:00:07Z</dcterms:modified>
  <cp:revision>0</cp:revision>
  <dc:subject/>
  <dc:title/>
</cp:coreProperties>
</file>