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3" colorId="64" zoomScale="63" zoomScaleNormal="100" zoomScalePageLayoutView="63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3948.02346</v>
      </c>
      <c r="E16" s="22" t="n">
        <f aca="false">E17</f>
        <v>-3948.02346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3948.02346</v>
      </c>
      <c r="E17" s="22" t="n">
        <f aca="false">E19-E21</f>
        <v>-3948.02346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3948.02346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3948.02346</f>
        <v>3948.02346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3948.02346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f aca="false">3948.02346</f>
        <v>3948.02346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75303.97654</v>
      </c>
      <c r="E22" s="22" t="n">
        <f aca="false">E23+E27</f>
        <v>3948.02346000006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081564.22346</v>
      </c>
      <c r="E23" s="22" t="n">
        <f aca="false">E24</f>
        <v>-1047096.3</v>
      </c>
      <c r="F23" s="22" t="n">
        <f aca="false">F24</f>
        <v>-973523.4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081564.22346</v>
      </c>
      <c r="E24" s="22" t="n">
        <f aca="false">E25</f>
        <v>-1047096.3</v>
      </c>
      <c r="F24" s="22" t="n">
        <f aca="false">F25</f>
        <v>-973523.4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081564.22346</v>
      </c>
      <c r="E25" s="22" t="n">
        <f aca="false">E26</f>
        <v>-1047096.3</v>
      </c>
      <c r="F25" s="22" t="n">
        <f aca="false">F26</f>
        <v>-973523.4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077616.2+D12+D18)</f>
        <v>-1081564.22346</v>
      </c>
      <c r="E26" s="22" t="n">
        <f aca="false">-(1047096.3+E12+E18)</f>
        <v>-1047096.3</v>
      </c>
      <c r="F26" s="22" t="n">
        <f aca="false">-(973523.4+F12+F18)</f>
        <v>-973523.4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156868.2</v>
      </c>
      <c r="E27" s="22" t="n">
        <f aca="false">E28</f>
        <v>1051044.32346</v>
      </c>
      <c r="F27" s="22" t="n">
        <f aca="false">F28</f>
        <v>973523.4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156868.2</v>
      </c>
      <c r="E28" s="22" t="n">
        <f aca="false">E29</f>
        <v>1051044.32346</v>
      </c>
      <c r="F28" s="22" t="n">
        <f aca="false">F29</f>
        <v>973523.4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156868.2</v>
      </c>
      <c r="E29" s="22" t="n">
        <f aca="false">E30</f>
        <v>1051044.32346</v>
      </c>
      <c r="F29" s="22" t="n">
        <f aca="false">F30</f>
        <v>973523.4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156868.2+D14+D20</f>
        <v>1156868.2</v>
      </c>
      <c r="E30" s="22" t="n">
        <f aca="false">1047096.3+E14+E20</f>
        <v>1051044.32346</v>
      </c>
      <c r="F30" s="22" t="n">
        <f aca="false">973523.4+F14+F20</f>
        <v>973523.4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79251.9999999999</v>
      </c>
      <c r="E31" s="22" t="n">
        <f aca="false">E11+E16+E22</f>
        <v>5.50244294572622E-011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4-11-05T09:59:47Z</cp:lastPrinted>
  <dcterms:modified xsi:type="dcterms:W3CDTF">2025-03-10T09:19:58Z</dcterms:modified>
  <cp:revision>0</cp:revision>
  <dc:subject/>
  <dc:title/>
</cp:coreProperties>
</file>