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70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5 год</t>
  </si>
  <si>
    <t xml:space="preserve">Доходы бюджета города 
на 2026 год</t>
  </si>
  <si>
    <t xml:space="preserve">Доходы бюджета города 
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15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городских округ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584</t>
  </si>
  <si>
    <t xml:space="preserve">Прочие субсидии бюджетам городских округов (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)</t>
  </si>
  <si>
    <t xml:space="preserve">9113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9114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9116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24</t>
  </si>
  <si>
    <t xml:space="preserve">Прочие межбюджетные трансферты, передаваемые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5559</t>
  </si>
  <si>
    <t xml:space="preserve">Прочие межбюджетные трансферты, передаваемые бюджетам городских округов (на оснащение предметных кабинетов общеобразовательных организаций средствами обучения и воспитания)</t>
  </si>
  <si>
    <t xml:space="preserve">100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101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102</t>
  </si>
  <si>
    <t xml:space="preserve">7691</t>
  </si>
  <si>
    <t xml:space="preserve">Прочие межбюджетные трансферты, 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31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true" showOutlineSymbols="true" defaultGridColor="true" view="pageBreakPreview" topLeftCell="A219" colorId="64" zoomScale="80" zoomScaleNormal="100" zoomScalePageLayoutView="80" workbookViewId="0">
      <selection pane="topLeft" activeCell="L209" activeCellId="0" sqref="L20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6.66"/>
    <col collapsed="false" customWidth="true" hidden="false" outlineLevel="0" max="12" min="12" style="3" width="15.99"/>
    <col collapsed="false" customWidth="true" hidden="false" outlineLevel="0" max="13" min="13" style="3" width="16.88"/>
    <col collapsed="false" customWidth="true" hidden="false" outlineLevel="0" max="14" min="14" style="0" width="97.55"/>
    <col collapsed="false" customWidth="true" hidden="false" outlineLevel="0" max="15" min="15" style="0" width="11.43"/>
    <col collapsed="false" customWidth="true" hidden="false" outlineLevel="0" max="18" min="17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6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6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4+K80+K84+K24+K125</f>
        <v>294300</v>
      </c>
      <c r="L13" s="27" t="n">
        <f aca="false">L14+L34+L46+L54+L60+L72+L94+L80+L84+L24+L125</f>
        <v>302827.7</v>
      </c>
      <c r="M13" s="27" t="n">
        <f aca="false">M14+M34+M46+M54+M60+M72+M94+M80+M84+M24+M125</f>
        <v>312356.7</v>
      </c>
    </row>
    <row r="14" customFormat="false" ht="15.6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228525</v>
      </c>
      <c r="L14" s="27" t="n">
        <f aca="false">L15+L18</f>
        <v>237670</v>
      </c>
      <c r="M14" s="27" t="n">
        <f aca="false">M15+M18</f>
        <v>247169</v>
      </c>
    </row>
    <row r="15" customFormat="false" ht="15.6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195</v>
      </c>
      <c r="L15" s="27" t="n">
        <f aca="false">L16</f>
        <v>215</v>
      </c>
      <c r="M15" s="27" t="n">
        <f aca="false">M16</f>
        <v>220</v>
      </c>
    </row>
    <row r="16" customFormat="false" ht="31.2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195</v>
      </c>
      <c r="L16" s="27" t="n">
        <f aca="false">L17</f>
        <v>215</v>
      </c>
      <c r="M16" s="27" t="n">
        <f aca="false">M17</f>
        <v>220</v>
      </c>
    </row>
    <row r="17" customFormat="false" ht="142.2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195</v>
      </c>
      <c r="L17" s="27" t="n">
        <v>215</v>
      </c>
      <c r="M17" s="27" t="n">
        <v>220</v>
      </c>
    </row>
    <row r="18" customFormat="false" ht="15.6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228330</v>
      </c>
      <c r="L18" s="27" t="n">
        <f aca="false">L19+L20+L21+L22+L23</f>
        <v>237455</v>
      </c>
      <c r="M18" s="27" t="n">
        <f aca="false">M19+M20+M21+M22+M23</f>
        <v>246949</v>
      </c>
    </row>
    <row r="19" customFormat="false" ht="202.8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226274</v>
      </c>
      <c r="L19" s="27" t="n">
        <v>235325</v>
      </c>
      <c r="M19" s="27" t="n">
        <v>244738</v>
      </c>
    </row>
    <row r="20" customFormat="false" ht="141.6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350</v>
      </c>
      <c r="L20" s="27" t="n">
        <v>360</v>
      </c>
      <c r="M20" s="27" t="n">
        <v>375</v>
      </c>
    </row>
    <row r="21" customFormat="false" ht="124.8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600</v>
      </c>
      <c r="L21" s="27" t="n">
        <v>1664</v>
      </c>
      <c r="M21" s="27" t="n">
        <v>1730</v>
      </c>
    </row>
    <row r="22" customFormat="false" ht="124.8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5</v>
      </c>
      <c r="L22" s="27" t="n">
        <v>15</v>
      </c>
      <c r="M22" s="27" t="n">
        <v>15</v>
      </c>
    </row>
    <row r="23" customFormat="false" ht="409.6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91</v>
      </c>
      <c r="L23" s="27" t="n">
        <v>91</v>
      </c>
      <c r="M23" s="27" t="n">
        <v>91</v>
      </c>
    </row>
    <row r="24" s="32" customFormat="true" ht="31.2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261.6</v>
      </c>
      <c r="L24" s="31" t="n">
        <f aca="false">L25</f>
        <v>3261.6</v>
      </c>
      <c r="M24" s="31" t="n">
        <f aca="false">M25</f>
        <v>3261.6</v>
      </c>
    </row>
    <row r="25" s="32" customFormat="true" ht="31.2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261.6</v>
      </c>
      <c r="L25" s="31" t="n">
        <f aca="false">L26+L28+L30+L32</f>
        <v>3261.6</v>
      </c>
      <c r="M25" s="31" t="n">
        <f aca="false">M26+M28+M30+M32</f>
        <v>3261.6</v>
      </c>
    </row>
    <row r="26" s="32" customFormat="true" ht="62.4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737.7</v>
      </c>
      <c r="L26" s="33" t="n">
        <f aca="false">L27</f>
        <v>1737.7</v>
      </c>
      <c r="M26" s="33" t="n">
        <f aca="false">M27</f>
        <v>1737.7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737.7</v>
      </c>
      <c r="L27" s="33" t="n">
        <v>1737.7</v>
      </c>
      <c r="M27" s="33" t="n">
        <v>1737.7</v>
      </c>
    </row>
    <row r="28" s="32" customFormat="true" ht="78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9</v>
      </c>
      <c r="L28" s="33" t="n">
        <f aca="false">L29</f>
        <v>9</v>
      </c>
      <c r="M28" s="33" t="n">
        <f aca="false">M29</f>
        <v>9</v>
      </c>
    </row>
    <row r="29" s="32" customFormat="true" ht="112.8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9</v>
      </c>
      <c r="L29" s="33" t="n">
        <v>9</v>
      </c>
      <c r="M29" s="33" t="n">
        <v>9</v>
      </c>
    </row>
    <row r="30" s="32" customFormat="true" ht="62.4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785.3</v>
      </c>
      <c r="L30" s="33" t="n">
        <f aca="false">L31</f>
        <v>1785.3</v>
      </c>
      <c r="M30" s="33" t="n">
        <f aca="false">M31</f>
        <v>1785.3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785.3</v>
      </c>
      <c r="L31" s="34" t="n">
        <v>1785.3</v>
      </c>
      <c r="M31" s="34" t="n">
        <v>1785.3</v>
      </c>
    </row>
    <row r="32" s="32" customFormat="true" ht="62.4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270.4</v>
      </c>
      <c r="L32" s="33" t="n">
        <f aca="false">L33</f>
        <v>-270.4</v>
      </c>
      <c r="M32" s="33" t="n">
        <f aca="false">M33</f>
        <v>-270.4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270.4</v>
      </c>
      <c r="L33" s="34" t="n">
        <v>-270.4</v>
      </c>
      <c r="M33" s="34" t="n">
        <v>-270.4</v>
      </c>
    </row>
    <row r="34" customFormat="false" ht="15.6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32930</v>
      </c>
      <c r="L34" s="27" t="n">
        <f aca="false">L41+L43+L45+L35</f>
        <v>32880</v>
      </c>
      <c r="M34" s="27" t="n">
        <f aca="false">M41+M43+M45+M35</f>
        <v>32840</v>
      </c>
    </row>
    <row r="35" customFormat="false" ht="31.2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22950</v>
      </c>
      <c r="L35" s="27" t="n">
        <f aca="false">L36+L38</f>
        <v>22950</v>
      </c>
      <c r="M35" s="27" t="n">
        <f aca="false">M36+M38</f>
        <v>22950</v>
      </c>
    </row>
    <row r="36" customFormat="false" ht="31.2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14700</v>
      </c>
      <c r="L36" s="27" t="n">
        <f aca="false">L37</f>
        <v>14700</v>
      </c>
      <c r="M36" s="27" t="n">
        <f aca="false">M37</f>
        <v>14700</v>
      </c>
    </row>
    <row r="37" customFormat="false" ht="31.2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14700</v>
      </c>
      <c r="L37" s="27" t="n">
        <v>14700</v>
      </c>
      <c r="M37" s="27" t="n">
        <v>14700</v>
      </c>
    </row>
    <row r="38" customFormat="false" ht="31.2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8250</v>
      </c>
      <c r="L38" s="27" t="n">
        <f aca="false">L39</f>
        <v>8250</v>
      </c>
      <c r="M38" s="27" t="n">
        <f aca="false">M39</f>
        <v>8250</v>
      </c>
    </row>
    <row r="39" customFormat="false" ht="62.4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8250</v>
      </c>
      <c r="L39" s="27" t="n">
        <v>8250</v>
      </c>
      <c r="M39" s="27" t="n">
        <v>825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20</v>
      </c>
      <c r="L40" s="27" t="n">
        <f aca="false">L41</f>
        <v>70</v>
      </c>
      <c r="M40" s="27" t="n">
        <f aca="false">M41</f>
        <v>3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20</v>
      </c>
      <c r="L41" s="27" t="n">
        <v>70</v>
      </c>
      <c r="M41" s="27" t="n">
        <v>30</v>
      </c>
    </row>
    <row r="42" customFormat="false" ht="15.6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3500</v>
      </c>
      <c r="L42" s="27" t="n">
        <f aca="false">L43</f>
        <v>3500</v>
      </c>
      <c r="M42" s="27" t="n">
        <f aca="false">M43</f>
        <v>3500</v>
      </c>
    </row>
    <row r="43" customFormat="false" ht="15.6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3500</v>
      </c>
      <c r="L43" s="27" t="n">
        <v>3500</v>
      </c>
      <c r="M43" s="27" t="n">
        <v>3500</v>
      </c>
    </row>
    <row r="44" customFormat="false" ht="31.2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6360</v>
      </c>
      <c r="L44" s="27" t="n">
        <f aca="false">L45</f>
        <v>6360</v>
      </c>
      <c r="M44" s="27" t="n">
        <f aca="false">M45</f>
        <v>6360</v>
      </c>
    </row>
    <row r="45" customFormat="false" ht="31.2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6360</v>
      </c>
      <c r="L45" s="27" t="n">
        <v>6360</v>
      </c>
      <c r="M45" s="27" t="n">
        <v>6360</v>
      </c>
    </row>
    <row r="46" s="35" customFormat="true" ht="15.6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8400</v>
      </c>
      <c r="L46" s="27" t="n">
        <f aca="false">L47+L49</f>
        <v>8500</v>
      </c>
      <c r="M46" s="27" t="n">
        <f aca="false">M47+M49</f>
        <v>8650</v>
      </c>
    </row>
    <row r="47" s="36" customFormat="true" ht="15.6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4300</v>
      </c>
      <c r="L47" s="27" t="n">
        <f aca="false">L48</f>
        <v>4300</v>
      </c>
      <c r="M47" s="27" t="n">
        <f aca="false">M48</f>
        <v>4400</v>
      </c>
    </row>
    <row r="48" s="36" customFormat="true" ht="46.8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4300</v>
      </c>
      <c r="L48" s="27" t="n">
        <v>4300</v>
      </c>
      <c r="M48" s="27" t="n">
        <v>4400</v>
      </c>
    </row>
    <row r="49" s="36" customFormat="true" ht="15.6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4100</v>
      </c>
      <c r="L49" s="27" t="n">
        <f aca="false">L51+L53</f>
        <v>4200</v>
      </c>
      <c r="M49" s="27" t="n">
        <f aca="false">M51+M53</f>
        <v>4250</v>
      </c>
    </row>
    <row r="50" s="36" customFormat="true" ht="15.6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1500</v>
      </c>
      <c r="L50" s="27" t="n">
        <f aca="false">L51</f>
        <v>1550</v>
      </c>
      <c r="M50" s="27" t="n">
        <f aca="false">M51</f>
        <v>1600</v>
      </c>
    </row>
    <row r="51" s="36" customFormat="true" ht="31.2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1500</v>
      </c>
      <c r="L51" s="27" t="n">
        <v>1550</v>
      </c>
      <c r="M51" s="27" t="n">
        <v>1600</v>
      </c>
    </row>
    <row r="52" s="36" customFormat="true" ht="15.6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2600</v>
      </c>
      <c r="L52" s="27" t="n">
        <f aca="false">L53</f>
        <v>2650</v>
      </c>
      <c r="M52" s="27" t="n">
        <f aca="false">M53</f>
        <v>2650</v>
      </c>
    </row>
    <row r="53" s="36" customFormat="true" ht="31.2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2600</v>
      </c>
      <c r="L53" s="27" t="n">
        <v>2650</v>
      </c>
      <c r="M53" s="27" t="n">
        <v>2650</v>
      </c>
    </row>
    <row r="54" s="37" customFormat="true" ht="15.6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6035</v>
      </c>
      <c r="L54" s="27" t="n">
        <f aca="false">L55+L57</f>
        <v>6005</v>
      </c>
      <c r="M54" s="27" t="n">
        <f aca="false">M55+M57</f>
        <v>6005</v>
      </c>
    </row>
    <row r="55" s="37" customFormat="true" ht="31.2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6000</v>
      </c>
      <c r="L55" s="27" t="n">
        <f aca="false">L56</f>
        <v>6000</v>
      </c>
      <c r="M55" s="27" t="n">
        <f aca="false">M56</f>
        <v>6000</v>
      </c>
    </row>
    <row r="56" s="36" customFormat="true" ht="46.8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6000</v>
      </c>
      <c r="L56" s="27" t="n">
        <v>6000</v>
      </c>
      <c r="M56" s="27" t="n">
        <v>6000</v>
      </c>
    </row>
    <row r="57" s="36" customFormat="true" ht="31.2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35</v>
      </c>
      <c r="L57" s="27" t="n">
        <f aca="false">L58</f>
        <v>5</v>
      </c>
      <c r="M57" s="27" t="n">
        <f aca="false">M58</f>
        <v>5</v>
      </c>
    </row>
    <row r="58" s="36" customFormat="true" ht="31.2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35</v>
      </c>
      <c r="L58" s="27" t="n">
        <f aca="false">L59</f>
        <v>5</v>
      </c>
      <c r="M58" s="27" t="n">
        <f aca="false">M59</f>
        <v>5</v>
      </c>
    </row>
    <row r="59" s="36" customFormat="true" ht="46.8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3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441</v>
      </c>
      <c r="L60" s="27" t="n">
        <f aca="false">L61+L66</f>
        <v>12248.7</v>
      </c>
      <c r="M60" s="27" t="n">
        <f aca="false">M61+M66</f>
        <v>12158.7</v>
      </c>
    </row>
    <row r="61" customFormat="false" ht="78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093.7</v>
      </c>
      <c r="L61" s="27" t="n">
        <f aca="false">L62+L65</f>
        <v>8893.7</v>
      </c>
      <c r="M61" s="27" t="n">
        <f aca="false">M62+M65</f>
        <v>8793.7</v>
      </c>
    </row>
    <row r="62" customFormat="false" ht="62.4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100</v>
      </c>
      <c r="L62" s="27" t="n">
        <f aca="false">L63</f>
        <v>3900</v>
      </c>
      <c r="M62" s="27" t="n">
        <f aca="false">M63</f>
        <v>38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100</v>
      </c>
      <c r="L63" s="27" t="n">
        <v>3900</v>
      </c>
      <c r="M63" s="27" t="n">
        <v>3800</v>
      </c>
    </row>
    <row r="64" customFormat="false" ht="31.2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93.7</v>
      </c>
      <c r="L64" s="27" t="n">
        <f aca="false">L65</f>
        <v>4993.7</v>
      </c>
      <c r="M64" s="27" t="n">
        <f aca="false">M65</f>
        <v>4993.7</v>
      </c>
    </row>
    <row r="65" customFormat="false" ht="31.2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93.7</v>
      </c>
      <c r="L65" s="27" t="n">
        <v>4993.7</v>
      </c>
      <c r="M65" s="27" t="n">
        <v>4993.7</v>
      </c>
    </row>
    <row r="66" customFormat="false" ht="78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347.3</v>
      </c>
      <c r="L66" s="27" t="n">
        <f aca="false">L67+L69</f>
        <v>3355</v>
      </c>
      <c r="M66" s="27" t="n">
        <f aca="false">M67+M69</f>
        <v>3365</v>
      </c>
    </row>
    <row r="67" customFormat="false" ht="78" hidden="false" customHeight="false" outlineLevel="0" collapsed="false">
      <c r="A67" s="25" t="n">
        <f aca="false">ROW()-12</f>
        <v>55</v>
      </c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800</v>
      </c>
      <c r="L67" s="27" t="n">
        <f aca="false">L68</f>
        <v>2800</v>
      </c>
      <c r="M67" s="27" t="n">
        <f aca="false">M68</f>
        <v>28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800</v>
      </c>
      <c r="L68" s="27" t="n">
        <v>2800</v>
      </c>
      <c r="M68" s="27" t="n">
        <v>2800</v>
      </c>
    </row>
    <row r="69" customFormat="false" ht="93.6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43</v>
      </c>
      <c r="G69" s="18" t="s">
        <v>21</v>
      </c>
      <c r="H69" s="18" t="s">
        <v>22</v>
      </c>
      <c r="I69" s="18" t="s">
        <v>103</v>
      </c>
      <c r="J69" s="28" t="s">
        <v>115</v>
      </c>
      <c r="K69" s="27" t="n">
        <f aca="false">K70+K71</f>
        <v>547.3</v>
      </c>
      <c r="L69" s="27" t="n">
        <f aca="false">L70+L71</f>
        <v>555</v>
      </c>
      <c r="M69" s="27" t="n">
        <f aca="false">M70+M71</f>
        <v>565</v>
      </c>
    </row>
    <row r="70" customFormat="false" ht="93.6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43</v>
      </c>
      <c r="G70" s="18" t="s">
        <v>75</v>
      </c>
      <c r="H70" s="18" t="s">
        <v>116</v>
      </c>
      <c r="I70" s="18" t="s">
        <v>103</v>
      </c>
      <c r="J70" s="28" t="s">
        <v>117</v>
      </c>
      <c r="K70" s="27" t="n">
        <v>249</v>
      </c>
      <c r="L70" s="27" t="n">
        <v>255</v>
      </c>
      <c r="M70" s="27" t="n">
        <v>265</v>
      </c>
    </row>
    <row r="71" customFormat="false" ht="93.6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43</v>
      </c>
      <c r="G71" s="18" t="s">
        <v>75</v>
      </c>
      <c r="H71" s="18" t="s">
        <v>118</v>
      </c>
      <c r="I71" s="18" t="s">
        <v>103</v>
      </c>
      <c r="J71" s="28" t="s">
        <v>119</v>
      </c>
      <c r="K71" s="27" t="n">
        <v>298.3</v>
      </c>
      <c r="L71" s="27" t="n">
        <v>300</v>
      </c>
      <c r="M71" s="27" t="n">
        <v>300</v>
      </c>
    </row>
    <row r="72" s="35" customFormat="true" ht="15.6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0</v>
      </c>
      <c r="K72" s="27" t="n">
        <f aca="false">K73</f>
        <v>343.9</v>
      </c>
      <c r="L72" s="27" t="n">
        <f aca="false">L73</f>
        <v>343.9</v>
      </c>
      <c r="M72" s="27" t="n">
        <f aca="false">M73</f>
        <v>343.9</v>
      </c>
    </row>
    <row r="73" s="35" customFormat="true" ht="15.6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1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2</v>
      </c>
      <c r="K73" s="27" t="n">
        <f aca="false">K74+K77+K76</f>
        <v>343.9</v>
      </c>
      <c r="L73" s="27" t="n">
        <f aca="false">L74+L77+L76</f>
        <v>343.9</v>
      </c>
      <c r="M73" s="27" t="n">
        <f aca="false">M74+M77+M76</f>
        <v>343.9</v>
      </c>
    </row>
    <row r="74" s="35" customFormat="true" ht="31.2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1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3</v>
      </c>
      <c r="K74" s="27" t="n">
        <f aca="false">K75</f>
        <v>126</v>
      </c>
      <c r="L74" s="27" t="n">
        <f aca="false">L75</f>
        <v>126</v>
      </c>
      <c r="M74" s="27" t="n">
        <f aca="false">M75</f>
        <v>126</v>
      </c>
    </row>
    <row r="75" s="35" customFormat="true" ht="62.4" hidden="false" customHeight="false" outlineLevel="0" collapsed="false">
      <c r="A75" s="25" t="n">
        <f aca="false">ROW()-12</f>
        <v>63</v>
      </c>
      <c r="B75" s="18" t="s">
        <v>124</v>
      </c>
      <c r="C75" s="18" t="s">
        <v>35</v>
      </c>
      <c r="D75" s="18" t="s">
        <v>121</v>
      </c>
      <c r="E75" s="18" t="s">
        <v>24</v>
      </c>
      <c r="F75" s="18" t="s">
        <v>28</v>
      </c>
      <c r="G75" s="18" t="s">
        <v>24</v>
      </c>
      <c r="H75" s="18" t="s">
        <v>125</v>
      </c>
      <c r="I75" s="18" t="s">
        <v>103</v>
      </c>
      <c r="J75" s="28" t="s">
        <v>126</v>
      </c>
      <c r="K75" s="27" t="n">
        <v>126</v>
      </c>
      <c r="L75" s="27" t="n">
        <v>126</v>
      </c>
      <c r="M75" s="27" t="n">
        <v>126</v>
      </c>
    </row>
    <row r="76" s="35" customFormat="true" ht="46.8" hidden="false" customHeight="false" outlineLevel="0" collapsed="false">
      <c r="A76" s="25"/>
      <c r="B76" s="18" t="s">
        <v>124</v>
      </c>
      <c r="C76" s="18" t="s">
        <v>35</v>
      </c>
      <c r="D76" s="18" t="s">
        <v>121</v>
      </c>
      <c r="E76" s="18" t="s">
        <v>24</v>
      </c>
      <c r="F76" s="18" t="s">
        <v>39</v>
      </c>
      <c r="G76" s="18" t="s">
        <v>24</v>
      </c>
      <c r="H76" s="18" t="s">
        <v>125</v>
      </c>
      <c r="I76" s="18" t="s">
        <v>103</v>
      </c>
      <c r="J76" s="28" t="s">
        <v>127</v>
      </c>
      <c r="K76" s="27" t="n">
        <v>165.9</v>
      </c>
      <c r="L76" s="27" t="n">
        <v>165.9</v>
      </c>
      <c r="M76" s="27" t="n">
        <v>165.9</v>
      </c>
    </row>
    <row r="77" s="35" customFormat="true" ht="15.6" hidden="false" customHeight="false" outlineLevel="0" collapsed="false">
      <c r="A77" s="25" t="n">
        <f aca="false">ROW()-12</f>
        <v>65</v>
      </c>
      <c r="B77" s="18" t="s">
        <v>20</v>
      </c>
      <c r="C77" s="18" t="s">
        <v>35</v>
      </c>
      <c r="D77" s="18" t="s">
        <v>121</v>
      </c>
      <c r="E77" s="18" t="s">
        <v>24</v>
      </c>
      <c r="F77" s="18" t="s">
        <v>41</v>
      </c>
      <c r="G77" s="18" t="s">
        <v>24</v>
      </c>
      <c r="H77" s="18" t="s">
        <v>22</v>
      </c>
      <c r="I77" s="18" t="s">
        <v>103</v>
      </c>
      <c r="J77" s="28" t="s">
        <v>128</v>
      </c>
      <c r="K77" s="27" t="n">
        <f aca="false">K78</f>
        <v>52</v>
      </c>
      <c r="L77" s="27" t="n">
        <f aca="false">L78</f>
        <v>52</v>
      </c>
      <c r="M77" s="27" t="n">
        <f aca="false">M78</f>
        <v>52</v>
      </c>
    </row>
    <row r="78" customFormat="false" ht="15.6" hidden="false" customHeight="false" outlineLevel="0" collapsed="false">
      <c r="A78" s="25" t="n">
        <f aca="false">ROW()-12</f>
        <v>66</v>
      </c>
      <c r="B78" s="18" t="s">
        <v>20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22</v>
      </c>
      <c r="I78" s="18" t="n">
        <v>120</v>
      </c>
      <c r="J78" s="28" t="s">
        <v>130</v>
      </c>
      <c r="K78" s="27" t="n">
        <f aca="false">K79</f>
        <v>52</v>
      </c>
      <c r="L78" s="27" t="n">
        <f aca="false">L79</f>
        <v>52</v>
      </c>
      <c r="M78" s="27" t="n">
        <f aca="false">M79</f>
        <v>52</v>
      </c>
    </row>
    <row r="79" customFormat="false" ht="48.75" hidden="false" customHeight="true" outlineLevel="0" collapsed="false">
      <c r="A79" s="25" t="n">
        <f aca="false">ROW()-12</f>
        <v>67</v>
      </c>
      <c r="B79" s="18" t="s">
        <v>124</v>
      </c>
      <c r="C79" s="18" t="n">
        <v>1</v>
      </c>
      <c r="D79" s="18" t="n">
        <v>12</v>
      </c>
      <c r="E79" s="18" t="s">
        <v>24</v>
      </c>
      <c r="F79" s="18" t="s">
        <v>129</v>
      </c>
      <c r="G79" s="18" t="s">
        <v>24</v>
      </c>
      <c r="H79" s="18" t="s">
        <v>125</v>
      </c>
      <c r="I79" s="18" t="n">
        <v>120</v>
      </c>
      <c r="J79" s="28" t="s">
        <v>131</v>
      </c>
      <c r="K79" s="27" t="n">
        <v>52</v>
      </c>
      <c r="L79" s="27" t="n">
        <v>52</v>
      </c>
      <c r="M79" s="27" t="n">
        <v>52</v>
      </c>
    </row>
    <row r="80" s="35" customFormat="true" ht="31.2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3</v>
      </c>
      <c r="K80" s="27" t="n">
        <f aca="false">K81</f>
        <v>781.3</v>
      </c>
      <c r="L80" s="27" t="n">
        <f aca="false">L81</f>
        <v>781.3</v>
      </c>
      <c r="M80" s="27" t="n">
        <f aca="false">M81</f>
        <v>781.3</v>
      </c>
    </row>
    <row r="81" s="35" customFormat="true" ht="15.6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134</v>
      </c>
      <c r="J81" s="28" t="s">
        <v>135</v>
      </c>
      <c r="K81" s="27" t="n">
        <f aca="false">K82</f>
        <v>781.3</v>
      </c>
      <c r="L81" s="27" t="n">
        <f aca="false">L82</f>
        <v>781.3</v>
      </c>
      <c r="M81" s="27" t="n">
        <f aca="false">M82</f>
        <v>781.3</v>
      </c>
    </row>
    <row r="82" s="35" customFormat="true" ht="31.2" hidden="false" customHeight="false" outlineLevel="0" collapsed="false">
      <c r="A82" s="25" t="n">
        <f aca="false">ROW()-12</f>
        <v>70</v>
      </c>
      <c r="B82" s="18" t="s">
        <v>20</v>
      </c>
      <c r="C82" s="18" t="s">
        <v>35</v>
      </c>
      <c r="D82" s="18" t="s">
        <v>132</v>
      </c>
      <c r="E82" s="18" t="s">
        <v>31</v>
      </c>
      <c r="F82" s="18" t="s">
        <v>136</v>
      </c>
      <c r="G82" s="18" t="s">
        <v>21</v>
      </c>
      <c r="H82" s="18" t="s">
        <v>22</v>
      </c>
      <c r="I82" s="18" t="s">
        <v>134</v>
      </c>
      <c r="J82" s="28" t="s">
        <v>137</v>
      </c>
      <c r="K82" s="27" t="n">
        <f aca="false">K83</f>
        <v>781.3</v>
      </c>
      <c r="L82" s="27" t="n">
        <f aca="false">L83</f>
        <v>781.3</v>
      </c>
      <c r="M82" s="27" t="n">
        <f aca="false">M83</f>
        <v>781.3</v>
      </c>
    </row>
    <row r="83" customFormat="false" ht="31.2" hidden="false" customHeight="false" outlineLevel="0" collapsed="false">
      <c r="A83" s="25" t="n">
        <f aca="false">ROW()-12</f>
        <v>71</v>
      </c>
      <c r="B83" s="18" t="s">
        <v>95</v>
      </c>
      <c r="C83" s="18" t="s">
        <v>35</v>
      </c>
      <c r="D83" s="18" t="s">
        <v>132</v>
      </c>
      <c r="E83" s="18" t="s">
        <v>31</v>
      </c>
      <c r="F83" s="18" t="s">
        <v>138</v>
      </c>
      <c r="G83" s="18" t="s">
        <v>75</v>
      </c>
      <c r="H83" s="18" t="s">
        <v>22</v>
      </c>
      <c r="I83" s="18" t="s">
        <v>134</v>
      </c>
      <c r="J83" s="28" t="s">
        <v>139</v>
      </c>
      <c r="K83" s="27" t="n">
        <v>781.3</v>
      </c>
      <c r="L83" s="27" t="n">
        <v>781.3</v>
      </c>
      <c r="M83" s="27" t="n">
        <v>781.3</v>
      </c>
    </row>
    <row r="84" s="37" customFormat="true" ht="31.2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40</v>
      </c>
      <c r="E84" s="18" t="s">
        <v>2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8+K85</f>
        <v>907</v>
      </c>
      <c r="L84" s="27" t="n">
        <f aca="false">L88+L85</f>
        <v>462</v>
      </c>
      <c r="M84" s="27" t="n">
        <f aca="false">M88+M85</f>
        <v>472</v>
      </c>
    </row>
    <row r="85" s="37" customFormat="true" ht="78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40</v>
      </c>
      <c r="E85" s="18" t="s">
        <v>31</v>
      </c>
      <c r="F85" s="18" t="s">
        <v>20</v>
      </c>
      <c r="G85" s="18" t="s">
        <v>21</v>
      </c>
      <c r="H85" s="18" t="s">
        <v>22</v>
      </c>
      <c r="I85" s="18" t="s">
        <v>20</v>
      </c>
      <c r="J85" s="28" t="s">
        <v>142</v>
      </c>
      <c r="K85" s="27" t="n">
        <f aca="false">K86</f>
        <v>450</v>
      </c>
      <c r="L85" s="27" t="n">
        <f aca="false">L86</f>
        <v>0</v>
      </c>
      <c r="M85" s="27" t="n">
        <f aca="false">M86</f>
        <v>0</v>
      </c>
    </row>
    <row r="86" s="37" customFormat="true" ht="82.8" hidden="false" customHeight="tru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0</v>
      </c>
      <c r="E86" s="18" t="s">
        <v>31</v>
      </c>
      <c r="F86" s="18" t="s">
        <v>41</v>
      </c>
      <c r="G86" s="18" t="s">
        <v>75</v>
      </c>
      <c r="H86" s="18" t="s">
        <v>22</v>
      </c>
      <c r="I86" s="18" t="s">
        <v>143</v>
      </c>
      <c r="J86" s="28" t="s">
        <v>144</v>
      </c>
      <c r="K86" s="27" t="n">
        <f aca="false">K87</f>
        <v>450</v>
      </c>
      <c r="L86" s="27" t="n">
        <f aca="false">L87</f>
        <v>0</v>
      </c>
      <c r="M86" s="27" t="n">
        <f aca="false">M87</f>
        <v>0</v>
      </c>
    </row>
    <row r="87" s="38" customFormat="true" ht="78" hidden="false" customHeight="false" outlineLevel="0" collapsed="false">
      <c r="A87" s="25" t="n">
        <f aca="false">ROW()-12</f>
        <v>75</v>
      </c>
      <c r="B87" s="18" t="s">
        <v>95</v>
      </c>
      <c r="C87" s="18" t="s">
        <v>35</v>
      </c>
      <c r="D87" s="18" t="s">
        <v>140</v>
      </c>
      <c r="E87" s="18" t="s">
        <v>31</v>
      </c>
      <c r="F87" s="18" t="s">
        <v>145</v>
      </c>
      <c r="G87" s="18" t="s">
        <v>75</v>
      </c>
      <c r="H87" s="18" t="s">
        <v>22</v>
      </c>
      <c r="I87" s="18" t="s">
        <v>143</v>
      </c>
      <c r="J87" s="28" t="s">
        <v>146</v>
      </c>
      <c r="K87" s="27" t="n">
        <v>450</v>
      </c>
      <c r="L87" s="27" t="n">
        <v>0</v>
      </c>
      <c r="M87" s="27" t="n">
        <v>0</v>
      </c>
    </row>
    <row r="88" customFormat="false" ht="31.2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40</v>
      </c>
      <c r="E88" s="18" t="s">
        <v>78</v>
      </c>
      <c r="F88" s="18" t="s">
        <v>20</v>
      </c>
      <c r="G88" s="18" t="s">
        <v>21</v>
      </c>
      <c r="H88" s="18" t="s">
        <v>22</v>
      </c>
      <c r="I88" s="18" t="s">
        <v>147</v>
      </c>
      <c r="J88" s="28" t="s">
        <v>148</v>
      </c>
      <c r="K88" s="27" t="n">
        <f aca="false">K89+K91</f>
        <v>457</v>
      </c>
      <c r="L88" s="27" t="n">
        <f aca="false">L89+L91</f>
        <v>462</v>
      </c>
      <c r="M88" s="27" t="n">
        <f aca="false">M89+M91</f>
        <v>472</v>
      </c>
    </row>
    <row r="89" customFormat="false" ht="31.2" hidden="false" customHeight="false" outlineLevel="0" collapsed="false">
      <c r="A89" s="25" t="n">
        <f aca="false">ROW()-12</f>
        <v>77</v>
      </c>
      <c r="B89" s="18" t="s">
        <v>20</v>
      </c>
      <c r="C89" s="18" t="s">
        <v>35</v>
      </c>
      <c r="D89" s="18" t="s">
        <v>140</v>
      </c>
      <c r="E89" s="18" t="s">
        <v>78</v>
      </c>
      <c r="F89" s="18" t="s">
        <v>28</v>
      </c>
      <c r="G89" s="18" t="s">
        <v>21</v>
      </c>
      <c r="H89" s="18" t="s">
        <v>22</v>
      </c>
      <c r="I89" s="18" t="s">
        <v>147</v>
      </c>
      <c r="J89" s="28" t="s">
        <v>149</v>
      </c>
      <c r="K89" s="27" t="n">
        <f aca="false">K90</f>
        <v>455</v>
      </c>
      <c r="L89" s="27" t="n">
        <f aca="false">L90</f>
        <v>460</v>
      </c>
      <c r="M89" s="27" t="n">
        <f aca="false">M90</f>
        <v>470</v>
      </c>
    </row>
    <row r="90" customFormat="false" ht="46.8" hidden="false" customHeight="false" outlineLevel="0" collapsed="false">
      <c r="A90" s="25" t="n">
        <f aca="false">ROW()-12</f>
        <v>78</v>
      </c>
      <c r="B90" s="18" t="s">
        <v>95</v>
      </c>
      <c r="C90" s="18" t="s">
        <v>35</v>
      </c>
      <c r="D90" s="18" t="s">
        <v>140</v>
      </c>
      <c r="E90" s="18" t="s">
        <v>78</v>
      </c>
      <c r="F90" s="18" t="s">
        <v>30</v>
      </c>
      <c r="G90" s="18" t="s">
        <v>75</v>
      </c>
      <c r="H90" s="18" t="s">
        <v>22</v>
      </c>
      <c r="I90" s="18" t="s">
        <v>147</v>
      </c>
      <c r="J90" s="28" t="s">
        <v>150</v>
      </c>
      <c r="K90" s="27" t="n">
        <v>455</v>
      </c>
      <c r="L90" s="27" t="n">
        <v>460</v>
      </c>
      <c r="M90" s="27" t="n">
        <v>470</v>
      </c>
    </row>
    <row r="91" customFormat="false" ht="62.4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40</v>
      </c>
      <c r="E91" s="18" t="s">
        <v>78</v>
      </c>
      <c r="F91" s="18" t="s">
        <v>151</v>
      </c>
      <c r="G91" s="18" t="s">
        <v>21</v>
      </c>
      <c r="H91" s="18" t="s">
        <v>22</v>
      </c>
      <c r="I91" s="18" t="s">
        <v>147</v>
      </c>
      <c r="J91" s="28" t="s">
        <v>152</v>
      </c>
      <c r="K91" s="27" t="n">
        <f aca="false">K92</f>
        <v>2</v>
      </c>
      <c r="L91" s="27" t="n">
        <f aca="false">L92</f>
        <v>2</v>
      </c>
      <c r="M91" s="27" t="n">
        <f aca="false">M92</f>
        <v>2</v>
      </c>
    </row>
    <row r="92" customFormat="false" ht="62.4" hidden="false" customHeight="false" outlineLevel="0" collapsed="false">
      <c r="A92" s="25" t="n">
        <f aca="false">ROW()-12</f>
        <v>80</v>
      </c>
      <c r="B92" s="18" t="s">
        <v>20</v>
      </c>
      <c r="C92" s="18" t="s">
        <v>35</v>
      </c>
      <c r="D92" s="18" t="s">
        <v>140</v>
      </c>
      <c r="E92" s="18" t="s">
        <v>78</v>
      </c>
      <c r="F92" s="18" t="s">
        <v>153</v>
      </c>
      <c r="G92" s="18" t="s">
        <v>21</v>
      </c>
      <c r="H92" s="18" t="s">
        <v>22</v>
      </c>
      <c r="I92" s="18" t="s">
        <v>147</v>
      </c>
      <c r="J92" s="28" t="s">
        <v>154</v>
      </c>
      <c r="K92" s="27" t="n">
        <f aca="false">K93</f>
        <v>2</v>
      </c>
      <c r="L92" s="27" t="n">
        <f aca="false">L93</f>
        <v>2</v>
      </c>
      <c r="M92" s="27" t="n">
        <f aca="false">M93</f>
        <v>2</v>
      </c>
    </row>
    <row r="93" customFormat="false" ht="78" hidden="false" customHeight="false" outlineLevel="0" collapsed="false">
      <c r="A93" s="25" t="n">
        <f aca="false">ROW()-12</f>
        <v>81</v>
      </c>
      <c r="B93" s="18" t="s">
        <v>95</v>
      </c>
      <c r="C93" s="18" t="s">
        <v>35</v>
      </c>
      <c r="D93" s="18" t="s">
        <v>140</v>
      </c>
      <c r="E93" s="18" t="s">
        <v>78</v>
      </c>
      <c r="F93" s="18" t="s">
        <v>155</v>
      </c>
      <c r="G93" s="18" t="s">
        <v>75</v>
      </c>
      <c r="H93" s="18" t="s">
        <v>22</v>
      </c>
      <c r="I93" s="18" t="s">
        <v>147</v>
      </c>
      <c r="J93" s="28" t="s">
        <v>156</v>
      </c>
      <c r="K93" s="27" t="n">
        <v>2</v>
      </c>
      <c r="L93" s="27" t="n">
        <v>2</v>
      </c>
      <c r="M93" s="27" t="n">
        <v>2</v>
      </c>
    </row>
    <row r="94" s="39" customFormat="true" ht="15.6" hidden="false" customHeight="false" outlineLevel="0" collapsed="false">
      <c r="A94" s="25" t="n">
        <f aca="false">ROW()-12</f>
        <v>82</v>
      </c>
      <c r="B94" s="18" t="s">
        <v>20</v>
      </c>
      <c r="C94" s="18" t="n">
        <v>1</v>
      </c>
      <c r="D94" s="18" t="n">
        <v>16</v>
      </c>
      <c r="E94" s="18" t="s">
        <v>21</v>
      </c>
      <c r="F94" s="18" t="s">
        <v>20</v>
      </c>
      <c r="G94" s="18" t="s">
        <v>21</v>
      </c>
      <c r="H94" s="18" t="s">
        <v>22</v>
      </c>
      <c r="I94" s="18" t="s">
        <v>157</v>
      </c>
      <c r="J94" s="28" t="s">
        <v>158</v>
      </c>
      <c r="K94" s="27" t="n">
        <f aca="false">K95+K120+K122</f>
        <v>664.8</v>
      </c>
      <c r="L94" s="27" t="n">
        <f aca="false">L95+L120+L122</f>
        <v>664.8</v>
      </c>
      <c r="M94" s="27" t="n">
        <f aca="false">M95+M120+M122</f>
        <v>664.8</v>
      </c>
      <c r="O94" s="39" t="n">
        <v>3036.5</v>
      </c>
      <c r="P94" s="39" t="n">
        <v>3256.6</v>
      </c>
      <c r="Q94" s="40" t="n">
        <f aca="false">O94-L94</f>
        <v>2371.7</v>
      </c>
      <c r="R94" s="40" t="n">
        <f aca="false">P94-M94</f>
        <v>2591.8</v>
      </c>
    </row>
    <row r="95" s="35" customFormat="true" ht="31.2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9</v>
      </c>
      <c r="E95" s="18" t="s">
        <v>24</v>
      </c>
      <c r="F95" s="18" t="s">
        <v>20</v>
      </c>
      <c r="G95" s="18" t="s">
        <v>24</v>
      </c>
      <c r="H95" s="18" t="s">
        <v>22</v>
      </c>
      <c r="I95" s="18" t="s">
        <v>157</v>
      </c>
      <c r="J95" s="28" t="s">
        <v>160</v>
      </c>
      <c r="K95" s="27" t="n">
        <f aca="false">K96+K99+K102+K104+K108+K110+K114+K117+K106+K112</f>
        <v>574.8</v>
      </c>
      <c r="L95" s="27" t="n">
        <f aca="false">L96+L99+L102+L104+L108+L110+L114+L117+L106+L112</f>
        <v>574.8</v>
      </c>
      <c r="M95" s="27" t="n">
        <f aca="false">M96+M99+M102+M104+M108+M110+M114+M117+M106+M112</f>
        <v>574.8</v>
      </c>
    </row>
    <row r="96" s="35" customFormat="true" ht="46.8" hidden="false" customHeight="false" outlineLevel="0" collapsed="false">
      <c r="A96" s="25" t="n">
        <f aca="false">ROW()-12</f>
        <v>84</v>
      </c>
      <c r="B96" s="18" t="s">
        <v>20</v>
      </c>
      <c r="C96" s="18" t="s">
        <v>35</v>
      </c>
      <c r="D96" s="18" t="s">
        <v>159</v>
      </c>
      <c r="E96" s="18" t="s">
        <v>24</v>
      </c>
      <c r="F96" s="18" t="s">
        <v>161</v>
      </c>
      <c r="G96" s="18" t="s">
        <v>24</v>
      </c>
      <c r="H96" s="18" t="s">
        <v>22</v>
      </c>
      <c r="I96" s="18" t="s">
        <v>157</v>
      </c>
      <c r="J96" s="28" t="s">
        <v>162</v>
      </c>
      <c r="K96" s="27" t="n">
        <f aca="false">K97+K98</f>
        <v>12</v>
      </c>
      <c r="L96" s="27" t="n">
        <f aca="false">L97+L98</f>
        <v>12</v>
      </c>
      <c r="M96" s="27" t="n">
        <f aca="false">M97+M98</f>
        <v>12</v>
      </c>
    </row>
    <row r="97" s="35" customFormat="true" ht="65.4" hidden="false" customHeight="true" outlineLevel="0" collapsed="false">
      <c r="A97" s="25" t="n">
        <f aca="false">ROW()-12</f>
        <v>85</v>
      </c>
      <c r="B97" s="18" t="s">
        <v>163</v>
      </c>
      <c r="C97" s="18" t="s">
        <v>35</v>
      </c>
      <c r="D97" s="18" t="s">
        <v>159</v>
      </c>
      <c r="E97" s="18" t="s">
        <v>24</v>
      </c>
      <c r="F97" s="18" t="s">
        <v>164</v>
      </c>
      <c r="G97" s="18" t="s">
        <v>24</v>
      </c>
      <c r="H97" s="18" t="s">
        <v>22</v>
      </c>
      <c r="I97" s="18" t="s">
        <v>157</v>
      </c>
      <c r="J97" s="28" t="s">
        <v>165</v>
      </c>
      <c r="K97" s="27" t="n">
        <v>1</v>
      </c>
      <c r="L97" s="27" t="n">
        <v>1</v>
      </c>
      <c r="M97" s="27" t="n">
        <v>1</v>
      </c>
    </row>
    <row r="98" s="35" customFormat="true" ht="64.2" hidden="false" customHeight="true" outlineLevel="0" collapsed="false">
      <c r="A98" s="25" t="n">
        <f aca="false">ROW()-12</f>
        <v>86</v>
      </c>
      <c r="B98" s="18" t="s">
        <v>166</v>
      </c>
      <c r="C98" s="18" t="s">
        <v>35</v>
      </c>
      <c r="D98" s="18" t="s">
        <v>159</v>
      </c>
      <c r="E98" s="18" t="s">
        <v>24</v>
      </c>
      <c r="F98" s="18" t="s">
        <v>164</v>
      </c>
      <c r="G98" s="18" t="s">
        <v>24</v>
      </c>
      <c r="H98" s="18" t="s">
        <v>22</v>
      </c>
      <c r="I98" s="18" t="s">
        <v>157</v>
      </c>
      <c r="J98" s="28" t="s">
        <v>165</v>
      </c>
      <c r="K98" s="27" t="n">
        <v>11</v>
      </c>
      <c r="L98" s="27" t="n">
        <v>11</v>
      </c>
      <c r="M98" s="27" t="n">
        <v>11</v>
      </c>
    </row>
    <row r="99" s="35" customFormat="true" ht="66.6" hidden="false" customHeight="tru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59</v>
      </c>
      <c r="E99" s="18" t="s">
        <v>24</v>
      </c>
      <c r="F99" s="18" t="s">
        <v>136</v>
      </c>
      <c r="G99" s="18" t="s">
        <v>24</v>
      </c>
      <c r="H99" s="18" t="s">
        <v>22</v>
      </c>
      <c r="I99" s="18" t="s">
        <v>157</v>
      </c>
      <c r="J99" s="28" t="s">
        <v>167</v>
      </c>
      <c r="K99" s="27" t="n">
        <f aca="false">K100+K101</f>
        <v>100</v>
      </c>
      <c r="L99" s="27" t="n">
        <f aca="false">L100+L101</f>
        <v>100</v>
      </c>
      <c r="M99" s="27" t="n">
        <f aca="false">M100+M101</f>
        <v>100</v>
      </c>
    </row>
    <row r="100" customFormat="false" ht="93.6" hidden="false" customHeight="false" outlineLevel="0" collapsed="false">
      <c r="A100" s="25" t="n">
        <f aca="false">ROW()-12</f>
        <v>88</v>
      </c>
      <c r="B100" s="18" t="s">
        <v>163</v>
      </c>
      <c r="C100" s="18" t="s">
        <v>35</v>
      </c>
      <c r="D100" s="18" t="s">
        <v>159</v>
      </c>
      <c r="E100" s="18" t="s">
        <v>24</v>
      </c>
      <c r="F100" s="18" t="s">
        <v>168</v>
      </c>
      <c r="G100" s="18" t="s">
        <v>24</v>
      </c>
      <c r="H100" s="18" t="s">
        <v>22</v>
      </c>
      <c r="I100" s="18" t="s">
        <v>157</v>
      </c>
      <c r="J100" s="28" t="s">
        <v>169</v>
      </c>
      <c r="K100" s="27" t="n">
        <v>10</v>
      </c>
      <c r="L100" s="27" t="n">
        <v>10</v>
      </c>
      <c r="M100" s="27" t="n">
        <v>10</v>
      </c>
    </row>
    <row r="101" customFormat="false" ht="93.6" hidden="false" customHeight="false" outlineLevel="0" collapsed="false">
      <c r="A101" s="25" t="n">
        <f aca="false">ROW()-12</f>
        <v>89</v>
      </c>
      <c r="B101" s="18" t="s">
        <v>166</v>
      </c>
      <c r="C101" s="18" t="s">
        <v>35</v>
      </c>
      <c r="D101" s="18" t="s">
        <v>159</v>
      </c>
      <c r="E101" s="18" t="s">
        <v>24</v>
      </c>
      <c r="F101" s="18" t="s">
        <v>168</v>
      </c>
      <c r="G101" s="18" t="s">
        <v>24</v>
      </c>
      <c r="H101" s="18" t="s">
        <v>22</v>
      </c>
      <c r="I101" s="18" t="s">
        <v>157</v>
      </c>
      <c r="J101" s="28" t="s">
        <v>169</v>
      </c>
      <c r="K101" s="27" t="n">
        <v>90</v>
      </c>
      <c r="L101" s="27" t="n">
        <v>90</v>
      </c>
      <c r="M101" s="27" t="n">
        <v>90</v>
      </c>
    </row>
    <row r="102" customFormat="false" ht="46.8" hidden="false" customHeight="false" outlineLevel="0" collapsed="false">
      <c r="A102" s="25" t="n">
        <f aca="false">ROW()-12</f>
        <v>90</v>
      </c>
      <c r="B102" s="18" t="s">
        <v>20</v>
      </c>
      <c r="C102" s="18" t="s">
        <v>35</v>
      </c>
      <c r="D102" s="18" t="s">
        <v>159</v>
      </c>
      <c r="E102" s="18" t="s">
        <v>24</v>
      </c>
      <c r="F102" s="18" t="s">
        <v>106</v>
      </c>
      <c r="G102" s="18" t="s">
        <v>24</v>
      </c>
      <c r="H102" s="18" t="s">
        <v>22</v>
      </c>
      <c r="I102" s="18" t="s">
        <v>157</v>
      </c>
      <c r="J102" s="28" t="s">
        <v>170</v>
      </c>
      <c r="K102" s="27" t="n">
        <f aca="false">K103</f>
        <v>10</v>
      </c>
      <c r="L102" s="27" t="n">
        <f aca="false">L103</f>
        <v>10</v>
      </c>
      <c r="M102" s="27" t="n">
        <f aca="false">M103</f>
        <v>10</v>
      </c>
    </row>
    <row r="103" customFormat="false" ht="78" hidden="false" customHeight="false" outlineLevel="0" collapsed="false">
      <c r="A103" s="25" t="n">
        <f aca="false">ROW()-12</f>
        <v>91</v>
      </c>
      <c r="B103" s="18" t="s">
        <v>166</v>
      </c>
      <c r="C103" s="18" t="s">
        <v>35</v>
      </c>
      <c r="D103" s="18" t="s">
        <v>159</v>
      </c>
      <c r="E103" s="18" t="s">
        <v>24</v>
      </c>
      <c r="F103" s="18" t="s">
        <v>171</v>
      </c>
      <c r="G103" s="18" t="s">
        <v>24</v>
      </c>
      <c r="H103" s="18" t="s">
        <v>22</v>
      </c>
      <c r="I103" s="18" t="s">
        <v>157</v>
      </c>
      <c r="J103" s="41" t="s">
        <v>172</v>
      </c>
      <c r="K103" s="27" t="n">
        <v>10</v>
      </c>
      <c r="L103" s="27" t="n">
        <v>10</v>
      </c>
      <c r="M103" s="27" t="n">
        <v>10</v>
      </c>
    </row>
    <row r="104" s="42" customFormat="true" ht="62.4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59</v>
      </c>
      <c r="E104" s="18" t="s">
        <v>24</v>
      </c>
      <c r="F104" s="18" t="s">
        <v>43</v>
      </c>
      <c r="G104" s="18" t="s">
        <v>24</v>
      </c>
      <c r="H104" s="18" t="s">
        <v>22</v>
      </c>
      <c r="I104" s="18" t="s">
        <v>157</v>
      </c>
      <c r="J104" s="41" t="s">
        <v>173</v>
      </c>
      <c r="K104" s="27" t="n">
        <f aca="false">K105</f>
        <v>3</v>
      </c>
      <c r="L104" s="27" t="n">
        <f aca="false">L105</f>
        <v>3</v>
      </c>
      <c r="M104" s="27" t="n">
        <f aca="false">M105</f>
        <v>3</v>
      </c>
    </row>
    <row r="105" s="42" customFormat="true" ht="78" hidden="false" customHeight="false" outlineLevel="0" collapsed="false">
      <c r="A105" s="25" t="n">
        <f aca="false">ROW()-12</f>
        <v>93</v>
      </c>
      <c r="B105" s="18" t="s">
        <v>166</v>
      </c>
      <c r="C105" s="18" t="s">
        <v>35</v>
      </c>
      <c r="D105" s="18" t="s">
        <v>159</v>
      </c>
      <c r="E105" s="18" t="s">
        <v>24</v>
      </c>
      <c r="F105" s="18" t="s">
        <v>174</v>
      </c>
      <c r="G105" s="18" t="s">
        <v>24</v>
      </c>
      <c r="H105" s="18" t="s">
        <v>22</v>
      </c>
      <c r="I105" s="18" t="s">
        <v>157</v>
      </c>
      <c r="J105" s="41" t="s">
        <v>175</v>
      </c>
      <c r="K105" s="27" t="n">
        <v>3</v>
      </c>
      <c r="L105" s="27" t="n">
        <v>3</v>
      </c>
      <c r="M105" s="27" t="n">
        <v>3</v>
      </c>
    </row>
    <row r="106" s="42" customFormat="true" ht="46.8" hidden="false" customHeight="false" outlineLevel="0" collapsed="false">
      <c r="A106" s="25" t="n">
        <f aca="false">ROW()-12</f>
        <v>94</v>
      </c>
      <c r="B106" s="18" t="s">
        <v>20</v>
      </c>
      <c r="C106" s="18" t="s">
        <v>35</v>
      </c>
      <c r="D106" s="18" t="s">
        <v>159</v>
      </c>
      <c r="E106" s="18" t="s">
        <v>24</v>
      </c>
      <c r="F106" s="18" t="s">
        <v>134</v>
      </c>
      <c r="G106" s="18" t="s">
        <v>24</v>
      </c>
      <c r="H106" s="18" t="s">
        <v>22</v>
      </c>
      <c r="I106" s="18" t="s">
        <v>157</v>
      </c>
      <c r="J106" s="41" t="s">
        <v>176</v>
      </c>
      <c r="K106" s="27" t="n">
        <f aca="false">K107</f>
        <v>25</v>
      </c>
      <c r="L106" s="27" t="n">
        <f aca="false">L107</f>
        <v>25</v>
      </c>
      <c r="M106" s="27" t="n">
        <f aca="false">M107</f>
        <v>25</v>
      </c>
    </row>
    <row r="107" s="42" customFormat="true" ht="78" hidden="false" customHeight="false" outlineLevel="0" collapsed="false">
      <c r="A107" s="25" t="n">
        <f aca="false">ROW()-12</f>
        <v>95</v>
      </c>
      <c r="B107" s="18" t="s">
        <v>166</v>
      </c>
      <c r="C107" s="18" t="s">
        <v>35</v>
      </c>
      <c r="D107" s="18" t="s">
        <v>159</v>
      </c>
      <c r="E107" s="18" t="s">
        <v>24</v>
      </c>
      <c r="F107" s="18" t="s">
        <v>177</v>
      </c>
      <c r="G107" s="18" t="s">
        <v>24</v>
      </c>
      <c r="H107" s="18" t="s">
        <v>22</v>
      </c>
      <c r="I107" s="18" t="s">
        <v>157</v>
      </c>
      <c r="J107" s="41" t="s">
        <v>178</v>
      </c>
      <c r="K107" s="27" t="n">
        <v>25</v>
      </c>
      <c r="L107" s="27" t="n">
        <v>25</v>
      </c>
      <c r="M107" s="27" t="n">
        <v>25</v>
      </c>
    </row>
    <row r="108" s="42" customFormat="true" ht="62.4" hidden="false" customHeight="false" outlineLevel="0" collapsed="false">
      <c r="A108" s="25" t="n">
        <f aca="false">ROW()-12</f>
        <v>96</v>
      </c>
      <c r="B108" s="18" t="s">
        <v>20</v>
      </c>
      <c r="C108" s="18" t="s">
        <v>35</v>
      </c>
      <c r="D108" s="18" t="s">
        <v>159</v>
      </c>
      <c r="E108" s="18" t="s">
        <v>24</v>
      </c>
      <c r="F108" s="18" t="s">
        <v>157</v>
      </c>
      <c r="G108" s="18" t="s">
        <v>24</v>
      </c>
      <c r="H108" s="18" t="s">
        <v>22</v>
      </c>
      <c r="I108" s="18" t="s">
        <v>157</v>
      </c>
      <c r="J108" s="28" t="s">
        <v>179</v>
      </c>
      <c r="K108" s="27" t="n">
        <f aca="false">SUM(K109:K109)</f>
        <v>30</v>
      </c>
      <c r="L108" s="27" t="n">
        <f aca="false">SUM(L109:L109)</f>
        <v>30</v>
      </c>
      <c r="M108" s="27" t="n">
        <f aca="false">SUM(M109:M109)</f>
        <v>30</v>
      </c>
    </row>
    <row r="109" s="42" customFormat="true" ht="98.25" hidden="false" customHeight="true" outlineLevel="0" collapsed="false">
      <c r="A109" s="25" t="n">
        <f aca="false">ROW()-12</f>
        <v>97</v>
      </c>
      <c r="B109" s="18" t="s">
        <v>166</v>
      </c>
      <c r="C109" s="18" t="s">
        <v>35</v>
      </c>
      <c r="D109" s="18" t="s">
        <v>159</v>
      </c>
      <c r="E109" s="18" t="s">
        <v>24</v>
      </c>
      <c r="F109" s="18" t="s">
        <v>180</v>
      </c>
      <c r="G109" s="18" t="s">
        <v>24</v>
      </c>
      <c r="H109" s="18" t="s">
        <v>22</v>
      </c>
      <c r="I109" s="18" t="s">
        <v>157</v>
      </c>
      <c r="J109" s="28" t="s">
        <v>181</v>
      </c>
      <c r="K109" s="27" t="n">
        <v>30</v>
      </c>
      <c r="L109" s="27" t="n">
        <v>30</v>
      </c>
      <c r="M109" s="27" t="n">
        <v>30</v>
      </c>
    </row>
    <row r="110" s="42" customFormat="true" ht="62.4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59</v>
      </c>
      <c r="E110" s="18" t="s">
        <v>24</v>
      </c>
      <c r="F110" s="18" t="s">
        <v>96</v>
      </c>
      <c r="G110" s="18" t="s">
        <v>24</v>
      </c>
      <c r="H110" s="18" t="s">
        <v>22</v>
      </c>
      <c r="I110" s="18" t="s">
        <v>157</v>
      </c>
      <c r="J110" s="28" t="s">
        <v>182</v>
      </c>
      <c r="K110" s="27" t="n">
        <f aca="false">K111</f>
        <v>25</v>
      </c>
      <c r="L110" s="27" t="n">
        <f aca="false">L111</f>
        <v>25</v>
      </c>
      <c r="M110" s="27" t="n">
        <f aca="false">M111</f>
        <v>25</v>
      </c>
    </row>
    <row r="111" s="42" customFormat="true" ht="109.2" hidden="false" customHeight="false" outlineLevel="0" collapsed="false">
      <c r="A111" s="25" t="n">
        <f aca="false">ROW()-12</f>
        <v>99</v>
      </c>
      <c r="B111" s="18" t="s">
        <v>166</v>
      </c>
      <c r="C111" s="18" t="s">
        <v>35</v>
      </c>
      <c r="D111" s="18" t="s">
        <v>159</v>
      </c>
      <c r="E111" s="18" t="s">
        <v>24</v>
      </c>
      <c r="F111" s="18" t="s">
        <v>183</v>
      </c>
      <c r="G111" s="18" t="s">
        <v>24</v>
      </c>
      <c r="H111" s="18" t="s">
        <v>22</v>
      </c>
      <c r="I111" s="18" t="s">
        <v>157</v>
      </c>
      <c r="J111" s="28" t="s">
        <v>184</v>
      </c>
      <c r="K111" s="27" t="n">
        <v>25</v>
      </c>
      <c r="L111" s="27" t="n">
        <v>25</v>
      </c>
      <c r="M111" s="27" t="n">
        <v>25</v>
      </c>
    </row>
    <row r="112" s="42" customFormat="true" ht="62.4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59</v>
      </c>
      <c r="E112" s="18" t="s">
        <v>24</v>
      </c>
      <c r="F112" s="18" t="s">
        <v>185</v>
      </c>
      <c r="G112" s="18" t="s">
        <v>24</v>
      </c>
      <c r="H112" s="18" t="s">
        <v>22</v>
      </c>
      <c r="I112" s="18" t="s">
        <v>157</v>
      </c>
      <c r="J112" s="28" t="s">
        <v>186</v>
      </c>
      <c r="K112" s="27" t="n">
        <f aca="false">K113</f>
        <v>7</v>
      </c>
      <c r="L112" s="27" t="n">
        <f aca="false">L113</f>
        <v>7</v>
      </c>
      <c r="M112" s="27" t="n">
        <f aca="false">M113</f>
        <v>7</v>
      </c>
    </row>
    <row r="113" s="42" customFormat="true" ht="78" hidden="false" customHeight="false" outlineLevel="0" collapsed="false">
      <c r="A113" s="25" t="n">
        <f aca="false">ROW()-12</f>
        <v>101</v>
      </c>
      <c r="B113" s="18" t="s">
        <v>166</v>
      </c>
      <c r="C113" s="18" t="s">
        <v>35</v>
      </c>
      <c r="D113" s="18" t="s">
        <v>159</v>
      </c>
      <c r="E113" s="18" t="s">
        <v>24</v>
      </c>
      <c r="F113" s="18" t="s">
        <v>187</v>
      </c>
      <c r="G113" s="18" t="s">
        <v>24</v>
      </c>
      <c r="H113" s="18" t="s">
        <v>22</v>
      </c>
      <c r="I113" s="18" t="s">
        <v>157</v>
      </c>
      <c r="J113" s="29" t="s">
        <v>188</v>
      </c>
      <c r="K113" s="27" t="n">
        <v>7</v>
      </c>
      <c r="L113" s="27" t="n">
        <v>7</v>
      </c>
      <c r="M113" s="27" t="n">
        <v>7</v>
      </c>
    </row>
    <row r="114" s="42" customFormat="true" ht="46.8" hidden="false" customHeight="fals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59</v>
      </c>
      <c r="E114" s="18" t="s">
        <v>24</v>
      </c>
      <c r="F114" s="18" t="s">
        <v>189</v>
      </c>
      <c r="G114" s="18" t="s">
        <v>24</v>
      </c>
      <c r="H114" s="18" t="s">
        <v>22</v>
      </c>
      <c r="I114" s="18" t="s">
        <v>157</v>
      </c>
      <c r="J114" s="29" t="s">
        <v>190</v>
      </c>
      <c r="K114" s="27" t="n">
        <f aca="false">K116+K115</f>
        <v>21</v>
      </c>
      <c r="L114" s="27" t="n">
        <f aca="false">L116+L115</f>
        <v>21</v>
      </c>
      <c r="M114" s="27" t="n">
        <f aca="false">M116+M115</f>
        <v>21</v>
      </c>
    </row>
    <row r="115" s="42" customFormat="true" ht="78" hidden="false" customHeight="false" outlineLevel="0" collapsed="false">
      <c r="A115" s="25" t="n">
        <f aca="false">ROW()-12</f>
        <v>103</v>
      </c>
      <c r="B115" s="18" t="s">
        <v>163</v>
      </c>
      <c r="C115" s="18" t="s">
        <v>35</v>
      </c>
      <c r="D115" s="18" t="s">
        <v>159</v>
      </c>
      <c r="E115" s="18" t="s">
        <v>24</v>
      </c>
      <c r="F115" s="18" t="s">
        <v>191</v>
      </c>
      <c r="G115" s="18" t="s">
        <v>24</v>
      </c>
      <c r="H115" s="18" t="s">
        <v>22</v>
      </c>
      <c r="I115" s="18" t="s">
        <v>157</v>
      </c>
      <c r="J115" s="28" t="s">
        <v>192</v>
      </c>
      <c r="K115" s="27" t="n">
        <v>1</v>
      </c>
      <c r="L115" s="27" t="n">
        <v>1</v>
      </c>
      <c r="M115" s="27" t="n">
        <v>1</v>
      </c>
    </row>
    <row r="116" s="42" customFormat="true" ht="78" hidden="false" customHeight="false" outlineLevel="0" collapsed="false">
      <c r="A116" s="25" t="n">
        <f aca="false">ROW()-12</f>
        <v>104</v>
      </c>
      <c r="B116" s="18" t="s">
        <v>166</v>
      </c>
      <c r="C116" s="18" t="s">
        <v>35</v>
      </c>
      <c r="D116" s="18" t="s">
        <v>159</v>
      </c>
      <c r="E116" s="18" t="s">
        <v>24</v>
      </c>
      <c r="F116" s="18" t="s">
        <v>191</v>
      </c>
      <c r="G116" s="18" t="s">
        <v>24</v>
      </c>
      <c r="H116" s="18" t="s">
        <v>22</v>
      </c>
      <c r="I116" s="18" t="s">
        <v>157</v>
      </c>
      <c r="J116" s="28" t="s">
        <v>192</v>
      </c>
      <c r="K116" s="27" t="n">
        <v>20</v>
      </c>
      <c r="L116" s="27" t="n">
        <v>20</v>
      </c>
      <c r="M116" s="27" t="n">
        <v>20</v>
      </c>
    </row>
    <row r="117" s="42" customFormat="true" ht="62.4" hidden="false" customHeight="fals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59</v>
      </c>
      <c r="E117" s="18" t="s">
        <v>24</v>
      </c>
      <c r="F117" s="18" t="s">
        <v>193</v>
      </c>
      <c r="G117" s="18" t="s">
        <v>24</v>
      </c>
      <c r="H117" s="18" t="s">
        <v>22</v>
      </c>
      <c r="I117" s="18" t="s">
        <v>157</v>
      </c>
      <c r="J117" s="28" t="s">
        <v>194</v>
      </c>
      <c r="K117" s="27" t="n">
        <f aca="false">SUM(K118:K119)</f>
        <v>341.8</v>
      </c>
      <c r="L117" s="27" t="n">
        <f aca="false">SUM(L118:L119)</f>
        <v>341.8</v>
      </c>
      <c r="M117" s="27" t="n">
        <f aca="false">SUM(M118:M119)</f>
        <v>341.8</v>
      </c>
    </row>
    <row r="118" s="42" customFormat="true" ht="78" hidden="false" customHeight="false" outlineLevel="0" collapsed="false">
      <c r="A118" s="25" t="n">
        <f aca="false">ROW()-12</f>
        <v>106</v>
      </c>
      <c r="B118" s="18" t="s">
        <v>163</v>
      </c>
      <c r="C118" s="18" t="s">
        <v>35</v>
      </c>
      <c r="D118" s="18" t="s">
        <v>159</v>
      </c>
      <c r="E118" s="18" t="s">
        <v>24</v>
      </c>
      <c r="F118" s="18" t="s">
        <v>195</v>
      </c>
      <c r="G118" s="18" t="s">
        <v>24</v>
      </c>
      <c r="H118" s="18" t="s">
        <v>22</v>
      </c>
      <c r="I118" s="18" t="s">
        <v>157</v>
      </c>
      <c r="J118" s="28" t="s">
        <v>196</v>
      </c>
      <c r="K118" s="27" t="n">
        <v>2.5</v>
      </c>
      <c r="L118" s="27" t="n">
        <v>2.5</v>
      </c>
      <c r="M118" s="27" t="n">
        <v>2.5</v>
      </c>
    </row>
    <row r="119" s="42" customFormat="true" ht="78" hidden="false" customHeight="false" outlineLevel="0" collapsed="false">
      <c r="A119" s="25" t="n">
        <f aca="false">ROW()-12</f>
        <v>107</v>
      </c>
      <c r="B119" s="18" t="s">
        <v>166</v>
      </c>
      <c r="C119" s="18" t="s">
        <v>35</v>
      </c>
      <c r="D119" s="18" t="s">
        <v>159</v>
      </c>
      <c r="E119" s="18" t="s">
        <v>24</v>
      </c>
      <c r="F119" s="18" t="s">
        <v>195</v>
      </c>
      <c r="G119" s="18" t="s">
        <v>24</v>
      </c>
      <c r="H119" s="18" t="s">
        <v>22</v>
      </c>
      <c r="I119" s="18" t="s">
        <v>157</v>
      </c>
      <c r="J119" s="28" t="s">
        <v>196</v>
      </c>
      <c r="K119" s="27" t="n">
        <v>339.3</v>
      </c>
      <c r="L119" s="27" t="n">
        <v>339.3</v>
      </c>
      <c r="M119" s="27" t="n">
        <v>339.3</v>
      </c>
    </row>
    <row r="120" customFormat="false" ht="31.2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9</v>
      </c>
      <c r="E120" s="18" t="s">
        <v>31</v>
      </c>
      <c r="F120" s="18" t="s">
        <v>20</v>
      </c>
      <c r="G120" s="18" t="s">
        <v>31</v>
      </c>
      <c r="H120" s="18" t="s">
        <v>22</v>
      </c>
      <c r="I120" s="18" t="s">
        <v>157</v>
      </c>
      <c r="J120" s="28" t="s">
        <v>197</v>
      </c>
      <c r="K120" s="27" t="n">
        <f aca="false">K121</f>
        <v>25</v>
      </c>
      <c r="L120" s="27" t="n">
        <f aca="false">L121</f>
        <v>25</v>
      </c>
      <c r="M120" s="27" t="n">
        <f aca="false">M121</f>
        <v>25</v>
      </c>
    </row>
    <row r="121" customFormat="false" ht="46.8" hidden="false" customHeight="false" outlineLevel="0" collapsed="false">
      <c r="A121" s="25" t="n">
        <f aca="false">ROW()-12</f>
        <v>109</v>
      </c>
      <c r="B121" s="18" t="s">
        <v>95</v>
      </c>
      <c r="C121" s="18" t="s">
        <v>35</v>
      </c>
      <c r="D121" s="18" t="s">
        <v>159</v>
      </c>
      <c r="E121" s="18" t="s">
        <v>31</v>
      </c>
      <c r="F121" s="18" t="s">
        <v>37</v>
      </c>
      <c r="G121" s="18" t="s">
        <v>31</v>
      </c>
      <c r="H121" s="18" t="s">
        <v>22</v>
      </c>
      <c r="I121" s="18" t="s">
        <v>157</v>
      </c>
      <c r="J121" s="28" t="s">
        <v>198</v>
      </c>
      <c r="K121" s="27" t="n">
        <v>25</v>
      </c>
      <c r="L121" s="27" t="n">
        <v>25</v>
      </c>
      <c r="M121" s="27" t="n">
        <v>25</v>
      </c>
    </row>
    <row r="122" customFormat="false" ht="15.6" hidden="false" customHeight="false" outlineLevel="0" collapsed="false">
      <c r="A122" s="25" t="n">
        <f aca="false">ROW()-12</f>
        <v>110</v>
      </c>
      <c r="B122" s="18" t="s">
        <v>20</v>
      </c>
      <c r="C122" s="18" t="s">
        <v>35</v>
      </c>
      <c r="D122" s="18" t="s">
        <v>159</v>
      </c>
      <c r="E122" s="18" t="s">
        <v>199</v>
      </c>
      <c r="F122" s="18" t="s">
        <v>20</v>
      </c>
      <c r="G122" s="18" t="s">
        <v>21</v>
      </c>
      <c r="H122" s="18" t="s">
        <v>22</v>
      </c>
      <c r="I122" s="18" t="s">
        <v>157</v>
      </c>
      <c r="J122" s="28" t="s">
        <v>200</v>
      </c>
      <c r="K122" s="27" t="n">
        <f aca="false">K123</f>
        <v>65</v>
      </c>
      <c r="L122" s="27" t="n">
        <f aca="false">L123</f>
        <v>65</v>
      </c>
      <c r="M122" s="27" t="n">
        <f aca="false">M123</f>
        <v>65</v>
      </c>
    </row>
    <row r="123" customFormat="false" ht="78" hidden="false" customHeight="false" outlineLevel="0" collapsed="false">
      <c r="A123" s="25" t="n">
        <f aca="false">ROW()-12</f>
        <v>111</v>
      </c>
      <c r="B123" s="18" t="s">
        <v>20</v>
      </c>
      <c r="C123" s="18" t="s">
        <v>35</v>
      </c>
      <c r="D123" s="18" t="s">
        <v>159</v>
      </c>
      <c r="E123" s="18" t="s">
        <v>199</v>
      </c>
      <c r="F123" s="18" t="s">
        <v>39</v>
      </c>
      <c r="G123" s="18" t="s">
        <v>21</v>
      </c>
      <c r="H123" s="18" t="s">
        <v>22</v>
      </c>
      <c r="I123" s="18" t="s">
        <v>157</v>
      </c>
      <c r="J123" s="28" t="s">
        <v>201</v>
      </c>
      <c r="K123" s="27" t="n">
        <f aca="false">K124</f>
        <v>65</v>
      </c>
      <c r="L123" s="27" t="n">
        <f aca="false">L124</f>
        <v>65</v>
      </c>
      <c r="M123" s="27" t="n">
        <f aca="false">M124</f>
        <v>65</v>
      </c>
    </row>
    <row r="124" customFormat="false" ht="62.4" hidden="false" customHeight="false" outlineLevel="0" collapsed="false">
      <c r="A124" s="25" t="n">
        <f aca="false">ROW()-12</f>
        <v>112</v>
      </c>
      <c r="B124" s="18" t="s">
        <v>95</v>
      </c>
      <c r="C124" s="18" t="s">
        <v>35</v>
      </c>
      <c r="D124" s="18" t="s">
        <v>159</v>
      </c>
      <c r="E124" s="18" t="s">
        <v>199</v>
      </c>
      <c r="F124" s="18" t="s">
        <v>84</v>
      </c>
      <c r="G124" s="18" t="s">
        <v>75</v>
      </c>
      <c r="H124" s="18" t="s">
        <v>22</v>
      </c>
      <c r="I124" s="18" t="s">
        <v>157</v>
      </c>
      <c r="J124" s="28" t="s">
        <v>202</v>
      </c>
      <c r="K124" s="27" t="n">
        <v>65</v>
      </c>
      <c r="L124" s="27" t="n">
        <v>65</v>
      </c>
      <c r="M124" s="27" t="n">
        <v>65</v>
      </c>
    </row>
    <row r="125" s="42" customFormat="true" ht="15.6" hidden="false" customHeight="false" outlineLevel="0" collapsed="false">
      <c r="A125" s="25" t="n">
        <f aca="false">ROW()-12</f>
        <v>113</v>
      </c>
      <c r="B125" s="43" t="s">
        <v>20</v>
      </c>
      <c r="C125" s="43" t="s">
        <v>35</v>
      </c>
      <c r="D125" s="43" t="s">
        <v>203</v>
      </c>
      <c r="E125" s="43" t="s">
        <v>21</v>
      </c>
      <c r="F125" s="43" t="s">
        <v>20</v>
      </c>
      <c r="G125" s="43" t="s">
        <v>21</v>
      </c>
      <c r="H125" s="43" t="s">
        <v>22</v>
      </c>
      <c r="I125" s="43" t="s">
        <v>20</v>
      </c>
      <c r="J125" s="44" t="s">
        <v>204</v>
      </c>
      <c r="K125" s="27" t="n">
        <f aca="false">K126</f>
        <v>10.4</v>
      </c>
      <c r="L125" s="27" t="n">
        <f aca="false">L126</f>
        <v>10.4</v>
      </c>
      <c r="M125" s="27" t="n">
        <f aca="false">M126</f>
        <v>10.4</v>
      </c>
    </row>
    <row r="126" s="42" customFormat="true" ht="15.6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3</v>
      </c>
      <c r="E126" s="43" t="s">
        <v>64</v>
      </c>
      <c r="F126" s="43" t="s">
        <v>20</v>
      </c>
      <c r="G126" s="43" t="s">
        <v>21</v>
      </c>
      <c r="H126" s="43" t="s">
        <v>22</v>
      </c>
      <c r="I126" s="43" t="s">
        <v>205</v>
      </c>
      <c r="J126" s="28" t="s">
        <v>206</v>
      </c>
      <c r="K126" s="27" t="n">
        <f aca="false">K127</f>
        <v>10.4</v>
      </c>
      <c r="L126" s="27" t="n">
        <f aca="false">L127</f>
        <v>10.4</v>
      </c>
      <c r="M126" s="27" t="n">
        <f aca="false">M127</f>
        <v>10.4</v>
      </c>
    </row>
    <row r="127" s="42" customFormat="true" ht="15.6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3</v>
      </c>
      <c r="E127" s="43" t="s">
        <v>64</v>
      </c>
      <c r="F127" s="43" t="s">
        <v>41</v>
      </c>
      <c r="G127" s="43" t="s">
        <v>75</v>
      </c>
      <c r="H127" s="43" t="s">
        <v>22</v>
      </c>
      <c r="I127" s="43" t="s">
        <v>205</v>
      </c>
      <c r="J127" s="28" t="s">
        <v>207</v>
      </c>
      <c r="K127" s="27" t="n">
        <v>10.4</v>
      </c>
      <c r="L127" s="27" t="n">
        <v>10.4</v>
      </c>
      <c r="M127" s="27" t="n">
        <v>10.4</v>
      </c>
    </row>
    <row r="128" s="39" customFormat="true" ht="15.6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08</v>
      </c>
      <c r="K128" s="27" t="n">
        <f aca="false">K129+K205+K209+K214</f>
        <v>783316.2</v>
      </c>
      <c r="L128" s="27" t="n">
        <f aca="false">L129+L205+L209+L214</f>
        <v>744268.6</v>
      </c>
      <c r="M128" s="27" t="n">
        <f aca="false">M129+M205+M209+M214</f>
        <v>661166.7</v>
      </c>
      <c r="N128" s="45"/>
      <c r="O128" s="46"/>
    </row>
    <row r="129" s="35" customFormat="true" ht="31.2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09</v>
      </c>
      <c r="K129" s="27" t="n">
        <f aca="false">K130+K139+K164+K190</f>
        <v>805881.8</v>
      </c>
      <c r="L129" s="27" t="n">
        <f aca="false">L130+L139+L164+L190</f>
        <v>743712</v>
      </c>
      <c r="M129" s="27" t="n">
        <f aca="false">M130+M139+M164+M190</f>
        <v>660610.1</v>
      </c>
    </row>
    <row r="130" s="35" customFormat="true" ht="15.6" hidden="false" customHeight="false" outlineLevel="0" collapsed="false">
      <c r="A130" s="25" t="n">
        <f aca="false">ROW()-12</f>
        <v>118</v>
      </c>
      <c r="B130" s="18" t="s">
        <v>210</v>
      </c>
      <c r="C130" s="18" t="s">
        <v>211</v>
      </c>
      <c r="D130" s="18" t="s">
        <v>31</v>
      </c>
      <c r="E130" s="18" t="s">
        <v>199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2</v>
      </c>
      <c r="K130" s="27" t="n">
        <f aca="false">K131+K133+K135</f>
        <v>318812.7</v>
      </c>
      <c r="L130" s="27" t="n">
        <f aca="false">L131+L133+L135</f>
        <v>260369.7</v>
      </c>
      <c r="M130" s="27" t="n">
        <f aca="false">M131+M133+M135</f>
        <v>260369.7</v>
      </c>
    </row>
    <row r="131" s="35" customFormat="true" ht="15.6" hidden="false" customHeight="false" outlineLevel="0" collapsed="false">
      <c r="A131" s="25" t="n">
        <f aca="false">ROW()-12</f>
        <v>119</v>
      </c>
      <c r="B131" s="18" t="s">
        <v>210</v>
      </c>
      <c r="C131" s="18" t="s">
        <v>211</v>
      </c>
      <c r="D131" s="18" t="s">
        <v>31</v>
      </c>
      <c r="E131" s="18" t="s">
        <v>213</v>
      </c>
      <c r="F131" s="18" t="s">
        <v>214</v>
      </c>
      <c r="G131" s="18" t="s">
        <v>21</v>
      </c>
      <c r="H131" s="18" t="s">
        <v>22</v>
      </c>
      <c r="I131" s="18" t="s">
        <v>96</v>
      </c>
      <c r="J131" s="47" t="s">
        <v>215</v>
      </c>
      <c r="K131" s="27" t="n">
        <f aca="false">K132</f>
        <v>84757.1</v>
      </c>
      <c r="L131" s="27" t="n">
        <f aca="false">L132</f>
        <v>84757.1</v>
      </c>
      <c r="M131" s="27" t="n">
        <f aca="false">M132</f>
        <v>67805.7</v>
      </c>
    </row>
    <row r="132" s="35" customFormat="true" ht="31.2" hidden="false" customHeight="false" outlineLevel="0" collapsed="false">
      <c r="A132" s="25" t="n">
        <f aca="false">ROW()-12</f>
        <v>120</v>
      </c>
      <c r="B132" s="43" t="s">
        <v>210</v>
      </c>
      <c r="C132" s="43" t="s">
        <v>216</v>
      </c>
      <c r="D132" s="43" t="s">
        <v>217</v>
      </c>
      <c r="E132" s="43" t="s">
        <v>213</v>
      </c>
      <c r="F132" s="43" t="s">
        <v>214</v>
      </c>
      <c r="G132" s="43" t="s">
        <v>75</v>
      </c>
      <c r="H132" s="43" t="s">
        <v>22</v>
      </c>
      <c r="I132" s="43" t="s">
        <v>96</v>
      </c>
      <c r="J132" s="28" t="s">
        <v>218</v>
      </c>
      <c r="K132" s="48" t="n">
        <v>84757.1</v>
      </c>
      <c r="L132" s="48" t="n">
        <v>84757.1</v>
      </c>
      <c r="M132" s="48" t="n">
        <v>67805.7</v>
      </c>
    </row>
    <row r="133" s="35" customFormat="true" ht="31.2" hidden="false" customHeight="false" outlineLevel="0" collapsed="false">
      <c r="A133" s="25" t="n">
        <f aca="false">ROW()-12</f>
        <v>121</v>
      </c>
      <c r="B133" s="18" t="s">
        <v>210</v>
      </c>
      <c r="C133" s="18" t="s">
        <v>211</v>
      </c>
      <c r="D133" s="18" t="s">
        <v>31</v>
      </c>
      <c r="E133" s="18" t="s">
        <v>213</v>
      </c>
      <c r="F133" s="18" t="s">
        <v>219</v>
      </c>
      <c r="G133" s="18" t="s">
        <v>21</v>
      </c>
      <c r="H133" s="18" t="s">
        <v>22</v>
      </c>
      <c r="I133" s="18" t="s">
        <v>96</v>
      </c>
      <c r="J133" s="28" t="s">
        <v>220</v>
      </c>
      <c r="K133" s="48" t="n">
        <f aca="false">K134</f>
        <v>135401.3</v>
      </c>
      <c r="L133" s="48" t="n">
        <f aca="false">L134</f>
        <v>118449.9</v>
      </c>
      <c r="M133" s="48" t="n">
        <f aca="false">M134</f>
        <v>135401.3</v>
      </c>
    </row>
    <row r="134" customFormat="false" ht="31.2" hidden="false" customHeight="false" outlineLevel="0" collapsed="false">
      <c r="A134" s="25" t="n">
        <f aca="false">ROW()-12</f>
        <v>122</v>
      </c>
      <c r="B134" s="43" t="s">
        <v>210</v>
      </c>
      <c r="C134" s="43" t="s">
        <v>211</v>
      </c>
      <c r="D134" s="43" t="s">
        <v>31</v>
      </c>
      <c r="E134" s="43" t="s">
        <v>213</v>
      </c>
      <c r="F134" s="43" t="s">
        <v>219</v>
      </c>
      <c r="G134" s="43" t="s">
        <v>75</v>
      </c>
      <c r="H134" s="43" t="s">
        <v>22</v>
      </c>
      <c r="I134" s="43" t="s">
        <v>96</v>
      </c>
      <c r="J134" s="28" t="s">
        <v>221</v>
      </c>
      <c r="K134" s="27" t="n">
        <v>135401.3</v>
      </c>
      <c r="L134" s="27" t="n">
        <v>118449.9</v>
      </c>
      <c r="M134" s="27" t="n">
        <v>135401.3</v>
      </c>
    </row>
    <row r="135" customFormat="false" ht="15.6" hidden="false" customHeight="false" outlineLevel="0" collapsed="false">
      <c r="A135" s="25" t="n">
        <f aca="false">ROW()-12</f>
        <v>123</v>
      </c>
      <c r="B135" s="18" t="s">
        <v>210</v>
      </c>
      <c r="C135" s="18" t="s">
        <v>211</v>
      </c>
      <c r="D135" s="18" t="s">
        <v>31</v>
      </c>
      <c r="E135" s="18" t="s">
        <v>222</v>
      </c>
      <c r="F135" s="18" t="s">
        <v>223</v>
      </c>
      <c r="G135" s="18" t="s">
        <v>21</v>
      </c>
      <c r="H135" s="18" t="s">
        <v>22</v>
      </c>
      <c r="I135" s="18" t="s">
        <v>96</v>
      </c>
      <c r="J135" s="28" t="s">
        <v>224</v>
      </c>
      <c r="K135" s="27" t="n">
        <f aca="false">K136</f>
        <v>98654.3</v>
      </c>
      <c r="L135" s="27" t="n">
        <f aca="false">L136</f>
        <v>57162.7</v>
      </c>
      <c r="M135" s="27" t="n">
        <f aca="false">M136</f>
        <v>57162.7</v>
      </c>
    </row>
    <row r="136" customFormat="false" ht="15.6" hidden="false" customHeight="false" outlineLevel="0" collapsed="false">
      <c r="A136" s="25" t="n">
        <f aca="false">ROW()-12</f>
        <v>124</v>
      </c>
      <c r="B136" s="18" t="s">
        <v>210</v>
      </c>
      <c r="C136" s="18" t="s">
        <v>211</v>
      </c>
      <c r="D136" s="18" t="s">
        <v>31</v>
      </c>
      <c r="E136" s="18" t="s">
        <v>222</v>
      </c>
      <c r="F136" s="18" t="s">
        <v>223</v>
      </c>
      <c r="G136" s="18" t="s">
        <v>75</v>
      </c>
      <c r="H136" s="18" t="s">
        <v>22</v>
      </c>
      <c r="I136" s="18" t="s">
        <v>96</v>
      </c>
      <c r="J136" s="28" t="s">
        <v>225</v>
      </c>
      <c r="K136" s="27" t="n">
        <f aca="false">K137+K138</f>
        <v>98654.3</v>
      </c>
      <c r="L136" s="27" t="n">
        <f aca="false">L137+L138</f>
        <v>57162.7</v>
      </c>
      <c r="M136" s="27" t="n">
        <f aca="false">M137+M138</f>
        <v>57162.7</v>
      </c>
    </row>
    <row r="137" s="51" customFormat="true" ht="34.2" hidden="false" customHeight="true" outlineLevel="0" collapsed="false">
      <c r="A137" s="25" t="n">
        <f aca="false">ROW()-12</f>
        <v>125</v>
      </c>
      <c r="B137" s="43" t="s">
        <v>210</v>
      </c>
      <c r="C137" s="43" t="s">
        <v>211</v>
      </c>
      <c r="D137" s="43" t="s">
        <v>31</v>
      </c>
      <c r="E137" s="43" t="s">
        <v>222</v>
      </c>
      <c r="F137" s="43" t="s">
        <v>223</v>
      </c>
      <c r="G137" s="43" t="s">
        <v>75</v>
      </c>
      <c r="H137" s="43" t="s">
        <v>226</v>
      </c>
      <c r="I137" s="43" t="s">
        <v>96</v>
      </c>
      <c r="J137" s="49" t="s">
        <v>227</v>
      </c>
      <c r="K137" s="50" t="n">
        <v>57162.7</v>
      </c>
      <c r="L137" s="50" t="n">
        <v>57162.7</v>
      </c>
      <c r="M137" s="50" t="n">
        <v>57162.7</v>
      </c>
    </row>
    <row r="138" s="51" customFormat="true" ht="46.8" hidden="false" customHeight="false" outlineLevel="0" collapsed="false">
      <c r="A138" s="25" t="n">
        <f aca="false">ROW()-12</f>
        <v>126</v>
      </c>
      <c r="B138" s="43" t="s">
        <v>210</v>
      </c>
      <c r="C138" s="43" t="s">
        <v>211</v>
      </c>
      <c r="D138" s="43" t="s">
        <v>31</v>
      </c>
      <c r="E138" s="43" t="s">
        <v>222</v>
      </c>
      <c r="F138" s="43" t="s">
        <v>223</v>
      </c>
      <c r="G138" s="43" t="s">
        <v>75</v>
      </c>
      <c r="H138" s="43" t="s">
        <v>228</v>
      </c>
      <c r="I138" s="43" t="s">
        <v>96</v>
      </c>
      <c r="J138" s="49" t="s">
        <v>229</v>
      </c>
      <c r="K138" s="50" t="n">
        <v>41491.6</v>
      </c>
      <c r="L138" s="50" t="n">
        <v>0</v>
      </c>
      <c r="M138" s="50" t="n">
        <v>0</v>
      </c>
    </row>
    <row r="139" s="35" customFormat="true" ht="31.2" hidden="false" customHeight="false" outlineLevel="0" collapsed="false">
      <c r="A139" s="25" t="n">
        <f aca="false">ROW()-12</f>
        <v>127</v>
      </c>
      <c r="B139" s="18" t="s">
        <v>210</v>
      </c>
      <c r="C139" s="18" t="n">
        <v>2</v>
      </c>
      <c r="D139" s="18" t="s">
        <v>31</v>
      </c>
      <c r="E139" s="18" t="s">
        <v>230</v>
      </c>
      <c r="F139" s="18" t="s">
        <v>20</v>
      </c>
      <c r="G139" s="18" t="s">
        <v>21</v>
      </c>
      <c r="H139" s="18" t="s">
        <v>22</v>
      </c>
      <c r="I139" s="18" t="s">
        <v>96</v>
      </c>
      <c r="J139" s="28" t="s">
        <v>231</v>
      </c>
      <c r="K139" s="27" t="n">
        <f aca="false">K150+K152+K140+K148+K142+K144+K146</f>
        <v>77584.3</v>
      </c>
      <c r="L139" s="27" t="n">
        <f aca="false">L150+L152+L140+L148+L142+L144+L146</f>
        <v>110144.6</v>
      </c>
      <c r="M139" s="27" t="n">
        <f aca="false">M150+M152+M140+M148+M142+M144+M146</f>
        <v>28187.7</v>
      </c>
      <c r="N139" s="52"/>
    </row>
    <row r="140" s="35" customFormat="true" ht="46.8" hidden="false" customHeight="false" outlineLevel="0" collapsed="false">
      <c r="A140" s="25" t="n">
        <f aca="false">ROW()-12</f>
        <v>128</v>
      </c>
      <c r="B140" s="43" t="s">
        <v>210</v>
      </c>
      <c r="C140" s="43" t="s">
        <v>211</v>
      </c>
      <c r="D140" s="43" t="s">
        <v>31</v>
      </c>
      <c r="E140" s="43" t="s">
        <v>232</v>
      </c>
      <c r="F140" s="43" t="s">
        <v>233</v>
      </c>
      <c r="G140" s="43" t="s">
        <v>21</v>
      </c>
      <c r="H140" s="43" t="s">
        <v>22</v>
      </c>
      <c r="I140" s="43" t="s">
        <v>96</v>
      </c>
      <c r="J140" s="29" t="s">
        <v>234</v>
      </c>
      <c r="K140" s="27" t="n">
        <f aca="false">K141</f>
        <v>13451.2</v>
      </c>
      <c r="L140" s="27" t="n">
        <f aca="false">L141</f>
        <v>12382.2</v>
      </c>
      <c r="M140" s="27" t="n">
        <f aca="false">M141</f>
        <v>11936.8</v>
      </c>
    </row>
    <row r="141" s="35" customFormat="true" ht="49.8" hidden="false" customHeight="true" outlineLevel="0" collapsed="false">
      <c r="A141" s="25" t="n">
        <f aca="false">ROW()-12</f>
        <v>129</v>
      </c>
      <c r="B141" s="43" t="s">
        <v>210</v>
      </c>
      <c r="C141" s="43" t="s">
        <v>211</v>
      </c>
      <c r="D141" s="43" t="s">
        <v>31</v>
      </c>
      <c r="E141" s="43" t="s">
        <v>232</v>
      </c>
      <c r="F141" s="43" t="s">
        <v>233</v>
      </c>
      <c r="G141" s="43" t="s">
        <v>75</v>
      </c>
      <c r="H141" s="43" t="s">
        <v>22</v>
      </c>
      <c r="I141" s="43" t="s">
        <v>96</v>
      </c>
      <c r="J141" s="28" t="s">
        <v>235</v>
      </c>
      <c r="K141" s="27" t="n">
        <v>13451.2</v>
      </c>
      <c r="L141" s="27" t="n">
        <v>12382.2</v>
      </c>
      <c r="M141" s="27" t="n">
        <v>11936.8</v>
      </c>
    </row>
    <row r="142" s="35" customFormat="true" ht="51" hidden="false" customHeight="true" outlineLevel="0" collapsed="false">
      <c r="A142" s="25" t="n">
        <f aca="false">ROW()-12</f>
        <v>130</v>
      </c>
      <c r="B142" s="43" t="s">
        <v>210</v>
      </c>
      <c r="C142" s="43" t="s">
        <v>211</v>
      </c>
      <c r="D142" s="43" t="s">
        <v>31</v>
      </c>
      <c r="E142" s="43" t="s">
        <v>232</v>
      </c>
      <c r="F142" s="43" t="s">
        <v>236</v>
      </c>
      <c r="G142" s="43" t="s">
        <v>21</v>
      </c>
      <c r="H142" s="43" t="s">
        <v>22</v>
      </c>
      <c r="I142" s="43" t="s">
        <v>96</v>
      </c>
      <c r="J142" s="28" t="s">
        <v>237</v>
      </c>
      <c r="K142" s="27" t="n">
        <f aca="false">K143</f>
        <v>0</v>
      </c>
      <c r="L142" s="27" t="n">
        <f aca="false">L143</f>
        <v>64070.7</v>
      </c>
      <c r="M142" s="27" t="n">
        <f aca="false">M143</f>
        <v>0</v>
      </c>
    </row>
    <row r="143" s="35" customFormat="true" ht="62.4" hidden="false" customHeight="false" outlineLevel="0" collapsed="false">
      <c r="A143" s="25" t="n">
        <f aca="false">ROW()-12</f>
        <v>131</v>
      </c>
      <c r="B143" s="43" t="s">
        <v>210</v>
      </c>
      <c r="C143" s="43" t="s">
        <v>211</v>
      </c>
      <c r="D143" s="43" t="s">
        <v>31</v>
      </c>
      <c r="E143" s="43" t="s">
        <v>232</v>
      </c>
      <c r="F143" s="43" t="s">
        <v>236</v>
      </c>
      <c r="G143" s="43" t="s">
        <v>75</v>
      </c>
      <c r="H143" s="43" t="s">
        <v>22</v>
      </c>
      <c r="I143" s="43" t="s">
        <v>96</v>
      </c>
      <c r="J143" s="28" t="s">
        <v>238</v>
      </c>
      <c r="K143" s="27" t="n">
        <v>0</v>
      </c>
      <c r="L143" s="27" t="n">
        <v>64070.7</v>
      </c>
      <c r="M143" s="27" t="n">
        <v>0</v>
      </c>
    </row>
    <row r="144" s="35" customFormat="true" ht="31.2" hidden="false" customHeight="false" outlineLevel="0" collapsed="false">
      <c r="A144" s="25" t="n">
        <f aca="false">ROW()-12</f>
        <v>132</v>
      </c>
      <c r="B144" s="43" t="s">
        <v>210</v>
      </c>
      <c r="C144" s="43" t="s">
        <v>211</v>
      </c>
      <c r="D144" s="43" t="s">
        <v>31</v>
      </c>
      <c r="E144" s="43" t="s">
        <v>232</v>
      </c>
      <c r="F144" s="43" t="s">
        <v>239</v>
      </c>
      <c r="G144" s="43" t="s">
        <v>21</v>
      </c>
      <c r="H144" s="43" t="s">
        <v>22</v>
      </c>
      <c r="I144" s="43" t="s">
        <v>96</v>
      </c>
      <c r="J144" s="28" t="s">
        <v>240</v>
      </c>
      <c r="K144" s="27" t="n">
        <f aca="false">K145</f>
        <v>753.7</v>
      </c>
      <c r="L144" s="27" t="n">
        <f aca="false">L145</f>
        <v>1309.2</v>
      </c>
      <c r="M144" s="27" t="n">
        <f aca="false">M145</f>
        <v>1321.3</v>
      </c>
    </row>
    <row r="145" s="35" customFormat="true" ht="31.2" hidden="false" customHeight="false" outlineLevel="0" collapsed="false">
      <c r="A145" s="25" t="n">
        <f aca="false">ROW()-12</f>
        <v>133</v>
      </c>
      <c r="B145" s="43" t="s">
        <v>210</v>
      </c>
      <c r="C145" s="43" t="s">
        <v>211</v>
      </c>
      <c r="D145" s="43" t="s">
        <v>31</v>
      </c>
      <c r="E145" s="43" t="s">
        <v>232</v>
      </c>
      <c r="F145" s="43" t="s">
        <v>239</v>
      </c>
      <c r="G145" s="43" t="s">
        <v>75</v>
      </c>
      <c r="H145" s="43" t="s">
        <v>22</v>
      </c>
      <c r="I145" s="43" t="s">
        <v>96</v>
      </c>
      <c r="J145" s="28" t="s">
        <v>241</v>
      </c>
      <c r="K145" s="27" t="n">
        <v>753.7</v>
      </c>
      <c r="L145" s="27" t="n">
        <v>1309.2</v>
      </c>
      <c r="M145" s="27" t="n">
        <v>1321.3</v>
      </c>
    </row>
    <row r="146" s="35" customFormat="true" ht="31.2" hidden="false" customHeight="false" outlineLevel="0" collapsed="false">
      <c r="A146" s="25" t="n">
        <f aca="false">ROW()-12</f>
        <v>134</v>
      </c>
      <c r="B146" s="43" t="s">
        <v>210</v>
      </c>
      <c r="C146" s="43" t="s">
        <v>211</v>
      </c>
      <c r="D146" s="43" t="s">
        <v>31</v>
      </c>
      <c r="E146" s="43" t="s">
        <v>232</v>
      </c>
      <c r="F146" s="43" t="s">
        <v>242</v>
      </c>
      <c r="G146" s="43" t="s">
        <v>21</v>
      </c>
      <c r="H146" s="43" t="s">
        <v>22</v>
      </c>
      <c r="I146" s="43" t="s">
        <v>96</v>
      </c>
      <c r="J146" s="28" t="s">
        <v>243</v>
      </c>
      <c r="K146" s="27" t="n">
        <f aca="false">K147</f>
        <v>10638.5</v>
      </c>
      <c r="L146" s="27" t="n">
        <f aca="false">L147</f>
        <v>16986.6</v>
      </c>
      <c r="M146" s="27" t="n">
        <f aca="false">M147</f>
        <v>0</v>
      </c>
    </row>
    <row r="147" s="35" customFormat="true" ht="31.2" hidden="false" customHeight="false" outlineLevel="0" collapsed="false">
      <c r="A147" s="25" t="n">
        <f aca="false">ROW()-12</f>
        <v>135</v>
      </c>
      <c r="B147" s="43" t="s">
        <v>210</v>
      </c>
      <c r="C147" s="43" t="s">
        <v>211</v>
      </c>
      <c r="D147" s="43" t="s">
        <v>31</v>
      </c>
      <c r="E147" s="43" t="s">
        <v>232</v>
      </c>
      <c r="F147" s="43" t="s">
        <v>242</v>
      </c>
      <c r="G147" s="43" t="s">
        <v>75</v>
      </c>
      <c r="H147" s="43" t="s">
        <v>22</v>
      </c>
      <c r="I147" s="43" t="s">
        <v>96</v>
      </c>
      <c r="J147" s="28" t="s">
        <v>244</v>
      </c>
      <c r="K147" s="27" t="n">
        <v>10638.5</v>
      </c>
      <c r="L147" s="27" t="n">
        <v>16986.6</v>
      </c>
      <c r="M147" s="27" t="n">
        <v>0</v>
      </c>
    </row>
    <row r="148" s="35" customFormat="true" ht="15.6" hidden="false" customHeight="false" outlineLevel="0" collapsed="false">
      <c r="A148" s="25" t="n">
        <f aca="false">ROW()-12</f>
        <v>136</v>
      </c>
      <c r="B148" s="43" t="s">
        <v>210</v>
      </c>
      <c r="C148" s="43" t="s">
        <v>211</v>
      </c>
      <c r="D148" s="43" t="s">
        <v>31</v>
      </c>
      <c r="E148" s="43" t="s">
        <v>232</v>
      </c>
      <c r="F148" s="43" t="s">
        <v>245</v>
      </c>
      <c r="G148" s="43" t="s">
        <v>21</v>
      </c>
      <c r="H148" s="43" t="s">
        <v>22</v>
      </c>
      <c r="I148" s="43" t="s">
        <v>96</v>
      </c>
      <c r="J148" s="53" t="s">
        <v>246</v>
      </c>
      <c r="K148" s="27" t="n">
        <f aca="false">K149</f>
        <v>56.4</v>
      </c>
      <c r="L148" s="27" t="n">
        <f aca="false">L149</f>
        <v>57.3</v>
      </c>
      <c r="M148" s="27" t="n">
        <f aca="false">M149</f>
        <v>52.7</v>
      </c>
    </row>
    <row r="149" s="35" customFormat="true" ht="19.2" hidden="false" customHeight="true" outlineLevel="0" collapsed="false">
      <c r="A149" s="25" t="n">
        <f aca="false">ROW()-12</f>
        <v>137</v>
      </c>
      <c r="B149" s="43" t="s">
        <v>210</v>
      </c>
      <c r="C149" s="43" t="s">
        <v>211</v>
      </c>
      <c r="D149" s="43" t="s">
        <v>31</v>
      </c>
      <c r="E149" s="43" t="s">
        <v>232</v>
      </c>
      <c r="F149" s="43" t="s">
        <v>245</v>
      </c>
      <c r="G149" s="43" t="s">
        <v>75</v>
      </c>
      <c r="H149" s="43" t="s">
        <v>22</v>
      </c>
      <c r="I149" s="43" t="s">
        <v>96</v>
      </c>
      <c r="J149" s="28" t="s">
        <v>247</v>
      </c>
      <c r="K149" s="27" t="n">
        <v>56.4</v>
      </c>
      <c r="L149" s="27" t="n">
        <v>57.3</v>
      </c>
      <c r="M149" s="27" t="n">
        <v>52.7</v>
      </c>
    </row>
    <row r="150" s="56" customFormat="true" ht="33.75" hidden="false" customHeight="true" outlineLevel="0" collapsed="false">
      <c r="A150" s="25" t="n">
        <f aca="false">ROW()-12</f>
        <v>138</v>
      </c>
      <c r="B150" s="18" t="s">
        <v>210</v>
      </c>
      <c r="C150" s="18" t="n">
        <v>2</v>
      </c>
      <c r="D150" s="18" t="s">
        <v>31</v>
      </c>
      <c r="E150" s="18" t="s">
        <v>232</v>
      </c>
      <c r="F150" s="18" t="s">
        <v>248</v>
      </c>
      <c r="G150" s="18" t="s">
        <v>21</v>
      </c>
      <c r="H150" s="18" t="s">
        <v>22</v>
      </c>
      <c r="I150" s="18" t="s">
        <v>96</v>
      </c>
      <c r="J150" s="54" t="s">
        <v>249</v>
      </c>
      <c r="K150" s="27" t="n">
        <f aca="false">K151</f>
        <v>9330.4</v>
      </c>
      <c r="L150" s="27" t="n">
        <f aca="false">L151</f>
        <v>7841.9</v>
      </c>
      <c r="M150" s="27" t="n">
        <f aca="false">M151</f>
        <v>7529.4</v>
      </c>
      <c r="N150" s="55"/>
    </row>
    <row r="151" s="35" customFormat="true" ht="31.2" hidden="false" customHeight="false" outlineLevel="0" collapsed="false">
      <c r="A151" s="25" t="n">
        <f aca="false">ROW()-12</f>
        <v>139</v>
      </c>
      <c r="B151" s="43" t="s">
        <v>210</v>
      </c>
      <c r="C151" s="43" t="n">
        <v>2</v>
      </c>
      <c r="D151" s="43" t="s">
        <v>31</v>
      </c>
      <c r="E151" s="43" t="s">
        <v>232</v>
      </c>
      <c r="F151" s="43" t="s">
        <v>248</v>
      </c>
      <c r="G151" s="43" t="s">
        <v>75</v>
      </c>
      <c r="H151" s="43" t="s">
        <v>22</v>
      </c>
      <c r="I151" s="43" t="s">
        <v>96</v>
      </c>
      <c r="J151" s="54" t="s">
        <v>250</v>
      </c>
      <c r="K151" s="27" t="n">
        <v>9330.4</v>
      </c>
      <c r="L151" s="27" t="n">
        <v>7841.9</v>
      </c>
      <c r="M151" s="27" t="n">
        <v>7529.4</v>
      </c>
    </row>
    <row r="152" s="56" customFormat="true" ht="21" hidden="false" customHeight="true" outlineLevel="0" collapsed="false">
      <c r="A152" s="25" t="n">
        <f aca="false">ROW()-12</f>
        <v>140</v>
      </c>
      <c r="B152" s="18" t="s">
        <v>210</v>
      </c>
      <c r="C152" s="18" t="n">
        <v>2</v>
      </c>
      <c r="D152" s="18" t="s">
        <v>31</v>
      </c>
      <c r="E152" s="18" t="s">
        <v>251</v>
      </c>
      <c r="F152" s="18" t="s">
        <v>223</v>
      </c>
      <c r="G152" s="18" t="s">
        <v>21</v>
      </c>
      <c r="H152" s="18" t="s">
        <v>22</v>
      </c>
      <c r="I152" s="18" t="s">
        <v>96</v>
      </c>
      <c r="J152" s="57" t="s">
        <v>252</v>
      </c>
      <c r="K152" s="27" t="n">
        <f aca="false">K153</f>
        <v>43354.1</v>
      </c>
      <c r="L152" s="27" t="n">
        <f aca="false">L153</f>
        <v>7496.7</v>
      </c>
      <c r="M152" s="27" t="n">
        <f aca="false">M153</f>
        <v>7347.5</v>
      </c>
    </row>
    <row r="153" s="35" customFormat="true" ht="15.6" hidden="false" customHeight="false" outlineLevel="0" collapsed="false">
      <c r="A153" s="25" t="n">
        <f aca="false">ROW()-12</f>
        <v>141</v>
      </c>
      <c r="B153" s="18" t="s">
        <v>210</v>
      </c>
      <c r="C153" s="18" t="n">
        <v>2</v>
      </c>
      <c r="D153" s="18" t="s">
        <v>31</v>
      </c>
      <c r="E153" s="18" t="s">
        <v>251</v>
      </c>
      <c r="F153" s="18" t="s">
        <v>223</v>
      </c>
      <c r="G153" s="18" t="s">
        <v>75</v>
      </c>
      <c r="H153" s="18" t="s">
        <v>22</v>
      </c>
      <c r="I153" s="18" t="s">
        <v>96</v>
      </c>
      <c r="J153" s="28" t="s">
        <v>253</v>
      </c>
      <c r="K153" s="27" t="n">
        <f aca="false">SUM(K154:K163)</f>
        <v>43354.1</v>
      </c>
      <c r="L153" s="27" t="n">
        <f aca="false">SUM(L154:L163)</f>
        <v>7496.7</v>
      </c>
      <c r="M153" s="27" t="n">
        <f aca="false">SUM(M154:M163)</f>
        <v>7347.5</v>
      </c>
    </row>
    <row r="154" s="36" customFormat="true" ht="31.2" hidden="false" customHeight="false" outlineLevel="0" collapsed="false">
      <c r="A154" s="25" t="n">
        <f aca="false">ROW()-12</f>
        <v>142</v>
      </c>
      <c r="B154" s="43" t="s">
        <v>210</v>
      </c>
      <c r="C154" s="43" t="s">
        <v>211</v>
      </c>
      <c r="D154" s="43" t="s">
        <v>31</v>
      </c>
      <c r="E154" s="43" t="s">
        <v>251</v>
      </c>
      <c r="F154" s="43" t="s">
        <v>223</v>
      </c>
      <c r="G154" s="43" t="s">
        <v>75</v>
      </c>
      <c r="H154" s="43" t="s">
        <v>254</v>
      </c>
      <c r="I154" s="43" t="s">
        <v>96</v>
      </c>
      <c r="J154" s="58" t="s">
        <v>255</v>
      </c>
      <c r="K154" s="27" t="n">
        <v>464.5</v>
      </c>
      <c r="L154" s="27" t="n">
        <v>464.5</v>
      </c>
      <c r="M154" s="27" t="n">
        <v>464.5</v>
      </c>
    </row>
    <row r="155" s="60" customFormat="true" ht="46.8" hidden="false" customHeight="false" outlineLevel="0" collapsed="false">
      <c r="A155" s="25" t="n">
        <f aca="false">ROW()-12</f>
        <v>143</v>
      </c>
      <c r="B155" s="59" t="s">
        <v>210</v>
      </c>
      <c r="C155" s="59" t="s">
        <v>211</v>
      </c>
      <c r="D155" s="59" t="s">
        <v>31</v>
      </c>
      <c r="E155" s="59" t="s">
        <v>251</v>
      </c>
      <c r="F155" s="59" t="s">
        <v>223</v>
      </c>
      <c r="G155" s="59" t="s">
        <v>75</v>
      </c>
      <c r="H155" s="59" t="s">
        <v>256</v>
      </c>
      <c r="I155" s="59" t="s">
        <v>96</v>
      </c>
      <c r="J155" s="58" t="s">
        <v>257</v>
      </c>
      <c r="K155" s="27" t="n">
        <v>70.7</v>
      </c>
      <c r="L155" s="27" t="n">
        <v>70.7</v>
      </c>
      <c r="M155" s="27" t="n">
        <v>70.7</v>
      </c>
    </row>
    <row r="156" s="37" customFormat="true" ht="46.8" hidden="false" customHeight="false" outlineLevel="0" collapsed="false">
      <c r="A156" s="61" t="n">
        <f aca="false">ROW()-12</f>
        <v>144</v>
      </c>
      <c r="B156" s="43" t="s">
        <v>210</v>
      </c>
      <c r="C156" s="43" t="s">
        <v>211</v>
      </c>
      <c r="D156" s="43" t="s">
        <v>31</v>
      </c>
      <c r="E156" s="43" t="s">
        <v>251</v>
      </c>
      <c r="F156" s="43" t="s">
        <v>223</v>
      </c>
      <c r="G156" s="43" t="s">
        <v>75</v>
      </c>
      <c r="H156" s="43" t="s">
        <v>258</v>
      </c>
      <c r="I156" s="43" t="s">
        <v>96</v>
      </c>
      <c r="J156" s="62" t="s">
        <v>259</v>
      </c>
      <c r="K156" s="63" t="n">
        <v>1845</v>
      </c>
      <c r="L156" s="63" t="n">
        <v>1845</v>
      </c>
      <c r="M156" s="63" t="n">
        <v>1845</v>
      </c>
    </row>
    <row r="157" s="37" customFormat="true" ht="34.8" hidden="false" customHeight="true" outlineLevel="0" collapsed="false">
      <c r="A157" s="61" t="n">
        <f aca="false">ROW()-12</f>
        <v>145</v>
      </c>
      <c r="B157" s="43" t="s">
        <v>210</v>
      </c>
      <c r="C157" s="43" t="s">
        <v>211</v>
      </c>
      <c r="D157" s="43" t="s">
        <v>31</v>
      </c>
      <c r="E157" s="43" t="s">
        <v>251</v>
      </c>
      <c r="F157" s="43" t="s">
        <v>223</v>
      </c>
      <c r="G157" s="43" t="s">
        <v>75</v>
      </c>
      <c r="H157" s="43" t="s">
        <v>260</v>
      </c>
      <c r="I157" s="43" t="s">
        <v>96</v>
      </c>
      <c r="J157" s="62" t="s">
        <v>261</v>
      </c>
      <c r="K157" s="63" t="n">
        <v>997.7</v>
      </c>
      <c r="L157" s="63" t="n">
        <v>0</v>
      </c>
      <c r="M157" s="63" t="n">
        <v>0</v>
      </c>
    </row>
    <row r="158" s="37" customFormat="true" ht="62.4" hidden="false" customHeight="false" outlineLevel="0" collapsed="false">
      <c r="A158" s="61" t="n">
        <f aca="false">ROW()-12</f>
        <v>146</v>
      </c>
      <c r="B158" s="43" t="s">
        <v>210</v>
      </c>
      <c r="C158" s="43" t="s">
        <v>211</v>
      </c>
      <c r="D158" s="43" t="s">
        <v>31</v>
      </c>
      <c r="E158" s="43" t="s">
        <v>251</v>
      </c>
      <c r="F158" s="43" t="s">
        <v>223</v>
      </c>
      <c r="G158" s="43" t="s">
        <v>75</v>
      </c>
      <c r="H158" s="43" t="s">
        <v>262</v>
      </c>
      <c r="I158" s="43" t="s">
        <v>96</v>
      </c>
      <c r="J158" s="58" t="s">
        <v>263</v>
      </c>
      <c r="K158" s="63" t="n">
        <v>1102</v>
      </c>
      <c r="L158" s="63" t="n">
        <v>1102</v>
      </c>
      <c r="M158" s="63" t="n">
        <v>1102</v>
      </c>
    </row>
    <row r="159" s="37" customFormat="true" ht="62.4" hidden="false" customHeight="false" outlineLevel="0" collapsed="false">
      <c r="A159" s="61" t="n">
        <f aca="false">ROW()-12</f>
        <v>147</v>
      </c>
      <c r="B159" s="43" t="s">
        <v>210</v>
      </c>
      <c r="C159" s="43" t="s">
        <v>211</v>
      </c>
      <c r="D159" s="43" t="s">
        <v>31</v>
      </c>
      <c r="E159" s="43" t="s">
        <v>251</v>
      </c>
      <c r="F159" s="43" t="s">
        <v>223</v>
      </c>
      <c r="G159" s="43" t="s">
        <v>75</v>
      </c>
      <c r="H159" s="43" t="s">
        <v>264</v>
      </c>
      <c r="I159" s="43" t="s">
        <v>96</v>
      </c>
      <c r="J159" s="58" t="s">
        <v>265</v>
      </c>
      <c r="K159" s="63" t="n">
        <v>3865.3</v>
      </c>
      <c r="L159" s="63" t="n">
        <v>3865.3</v>
      </c>
      <c r="M159" s="63" t="n">
        <v>3865.3</v>
      </c>
    </row>
    <row r="160" s="37" customFormat="true" ht="62.4" hidden="false" customHeight="false" outlineLevel="0" collapsed="false">
      <c r="A160" s="61" t="n">
        <f aca="false">ROW()-12</f>
        <v>148</v>
      </c>
      <c r="B160" s="43" t="s">
        <v>210</v>
      </c>
      <c r="C160" s="43" t="s">
        <v>211</v>
      </c>
      <c r="D160" s="43" t="s">
        <v>31</v>
      </c>
      <c r="E160" s="43" t="s">
        <v>251</v>
      </c>
      <c r="F160" s="43" t="s">
        <v>223</v>
      </c>
      <c r="G160" s="43" t="s">
        <v>75</v>
      </c>
      <c r="H160" s="43" t="s">
        <v>266</v>
      </c>
      <c r="I160" s="43" t="s">
        <v>96</v>
      </c>
      <c r="J160" s="58" t="s">
        <v>267</v>
      </c>
      <c r="K160" s="63" t="n">
        <v>0</v>
      </c>
      <c r="L160" s="63" t="n">
        <v>149.2</v>
      </c>
      <c r="M160" s="63" t="n">
        <v>0</v>
      </c>
    </row>
    <row r="161" s="37" customFormat="true" ht="62.4" hidden="false" customHeight="false" outlineLevel="0" collapsed="false">
      <c r="A161" s="61" t="n">
        <f aca="false">ROW()-12</f>
        <v>149</v>
      </c>
      <c r="B161" s="43" t="s">
        <v>210</v>
      </c>
      <c r="C161" s="43" t="s">
        <v>211</v>
      </c>
      <c r="D161" s="43" t="s">
        <v>31</v>
      </c>
      <c r="E161" s="43" t="s">
        <v>251</v>
      </c>
      <c r="F161" s="43" t="s">
        <v>223</v>
      </c>
      <c r="G161" s="43" t="s">
        <v>75</v>
      </c>
      <c r="H161" s="43" t="s">
        <v>268</v>
      </c>
      <c r="I161" s="43" t="s">
        <v>96</v>
      </c>
      <c r="J161" s="58" t="s">
        <v>269</v>
      </c>
      <c r="K161" s="63" t="n">
        <v>153</v>
      </c>
      <c r="L161" s="63" t="n">
        <v>0</v>
      </c>
      <c r="M161" s="63" t="n">
        <v>0</v>
      </c>
    </row>
    <row r="162" s="37" customFormat="true" ht="62.4" hidden="false" customHeight="false" outlineLevel="0" collapsed="false">
      <c r="A162" s="61" t="n">
        <f aca="false">ROW()-12</f>
        <v>150</v>
      </c>
      <c r="B162" s="43" t="s">
        <v>210</v>
      </c>
      <c r="C162" s="43" t="s">
        <v>211</v>
      </c>
      <c r="D162" s="43" t="s">
        <v>31</v>
      </c>
      <c r="E162" s="43" t="s">
        <v>251</v>
      </c>
      <c r="F162" s="43" t="s">
        <v>223</v>
      </c>
      <c r="G162" s="43" t="s">
        <v>75</v>
      </c>
      <c r="H162" s="43" t="s">
        <v>270</v>
      </c>
      <c r="I162" s="43" t="s">
        <v>96</v>
      </c>
      <c r="J162" s="58" t="s">
        <v>271</v>
      </c>
      <c r="K162" s="63" t="n">
        <v>25000</v>
      </c>
      <c r="L162" s="63" t="n">
        <v>0</v>
      </c>
      <c r="M162" s="63" t="n">
        <v>0</v>
      </c>
    </row>
    <row r="163" s="37" customFormat="true" ht="46.8" hidden="false" customHeight="false" outlineLevel="0" collapsed="false">
      <c r="A163" s="61" t="n">
        <f aca="false">ROW()-12</f>
        <v>151</v>
      </c>
      <c r="B163" s="43" t="s">
        <v>210</v>
      </c>
      <c r="C163" s="43" t="s">
        <v>211</v>
      </c>
      <c r="D163" s="43" t="s">
        <v>31</v>
      </c>
      <c r="E163" s="43" t="s">
        <v>251</v>
      </c>
      <c r="F163" s="43" t="s">
        <v>223</v>
      </c>
      <c r="G163" s="43" t="s">
        <v>75</v>
      </c>
      <c r="H163" s="43" t="s">
        <v>272</v>
      </c>
      <c r="I163" s="43" t="s">
        <v>96</v>
      </c>
      <c r="J163" s="58" t="s">
        <v>273</v>
      </c>
      <c r="K163" s="63" t="n">
        <v>9855.9</v>
      </c>
      <c r="L163" s="63" t="n">
        <v>0</v>
      </c>
      <c r="M163" s="63" t="n">
        <v>0</v>
      </c>
    </row>
    <row r="164" s="37" customFormat="true" ht="15.6" hidden="false" customHeight="false" outlineLevel="0" collapsed="false">
      <c r="A164" s="61" t="n">
        <f aca="false">ROW()-12</f>
        <v>152</v>
      </c>
      <c r="B164" s="18" t="s">
        <v>210</v>
      </c>
      <c r="C164" s="18" t="n">
        <v>2</v>
      </c>
      <c r="D164" s="18" t="s">
        <v>31</v>
      </c>
      <c r="E164" s="18" t="s">
        <v>274</v>
      </c>
      <c r="F164" s="18" t="s">
        <v>20</v>
      </c>
      <c r="G164" s="18" t="s">
        <v>21</v>
      </c>
      <c r="H164" s="18" t="s">
        <v>22</v>
      </c>
      <c r="I164" s="18" t="s">
        <v>96</v>
      </c>
      <c r="J164" s="28" t="s">
        <v>275</v>
      </c>
      <c r="K164" s="27" t="n">
        <f aca="false">SUM(K165+K184+K188+K186)</f>
        <v>373935</v>
      </c>
      <c r="L164" s="27" t="n">
        <f aca="false">SUM(L165+L184+L188+L186)</f>
        <v>345132.5</v>
      </c>
      <c r="M164" s="27" t="n">
        <f aca="false">SUM(M165+M184+M188+M186)</f>
        <v>343952.4</v>
      </c>
    </row>
    <row r="165" s="37" customFormat="true" ht="31.2" hidden="false" customHeight="false" outlineLevel="0" collapsed="false">
      <c r="A165" s="61" t="n">
        <f aca="false">ROW()-12</f>
        <v>153</v>
      </c>
      <c r="B165" s="18" t="s">
        <v>210</v>
      </c>
      <c r="C165" s="18" t="s">
        <v>211</v>
      </c>
      <c r="D165" s="18" t="s">
        <v>31</v>
      </c>
      <c r="E165" s="18" t="s">
        <v>274</v>
      </c>
      <c r="F165" s="18" t="s">
        <v>276</v>
      </c>
      <c r="G165" s="18" t="s">
        <v>21</v>
      </c>
      <c r="H165" s="18" t="s">
        <v>22</v>
      </c>
      <c r="I165" s="18" t="s">
        <v>96</v>
      </c>
      <c r="J165" s="28" t="s">
        <v>277</v>
      </c>
      <c r="K165" s="64" t="n">
        <f aca="false">K166</f>
        <v>370498.2</v>
      </c>
      <c r="L165" s="64" t="n">
        <f aca="false">L166</f>
        <v>341547.5</v>
      </c>
      <c r="M165" s="64" t="n">
        <f aca="false">M166</f>
        <v>340642.7</v>
      </c>
    </row>
    <row r="166" s="37" customFormat="true" ht="31.2" hidden="false" customHeight="false" outlineLevel="0" collapsed="false">
      <c r="A166" s="25" t="n">
        <f aca="false">ROW()-12</f>
        <v>154</v>
      </c>
      <c r="B166" s="18" t="s">
        <v>210</v>
      </c>
      <c r="C166" s="18" t="s">
        <v>211</v>
      </c>
      <c r="D166" s="18" t="s">
        <v>31</v>
      </c>
      <c r="E166" s="18" t="s">
        <v>274</v>
      </c>
      <c r="F166" s="18" t="s">
        <v>276</v>
      </c>
      <c r="G166" s="18" t="s">
        <v>75</v>
      </c>
      <c r="H166" s="18" t="s">
        <v>22</v>
      </c>
      <c r="I166" s="18" t="s">
        <v>96</v>
      </c>
      <c r="J166" s="28" t="s">
        <v>278</v>
      </c>
      <c r="K166" s="64" t="n">
        <f aca="false">SUM(K167:K183)</f>
        <v>370498.2</v>
      </c>
      <c r="L166" s="64" t="n">
        <f aca="false">SUM(L167:L183)</f>
        <v>341547.5</v>
      </c>
      <c r="M166" s="64" t="n">
        <f aca="false">SUM(M167:M183)</f>
        <v>340642.7</v>
      </c>
    </row>
    <row r="167" s="36" customFormat="true" ht="80.25" hidden="false" customHeight="true" outlineLevel="0" collapsed="false">
      <c r="A167" s="25" t="n">
        <f aca="false">ROW()-12</f>
        <v>155</v>
      </c>
      <c r="B167" s="43" t="s">
        <v>210</v>
      </c>
      <c r="C167" s="43" t="s">
        <v>211</v>
      </c>
      <c r="D167" s="43" t="s">
        <v>31</v>
      </c>
      <c r="E167" s="43" t="s">
        <v>274</v>
      </c>
      <c r="F167" s="43" t="s">
        <v>276</v>
      </c>
      <c r="G167" s="43" t="s">
        <v>75</v>
      </c>
      <c r="H167" s="43" t="s">
        <v>279</v>
      </c>
      <c r="I167" s="43" t="s">
        <v>96</v>
      </c>
      <c r="J167" s="58" t="s">
        <v>280</v>
      </c>
      <c r="K167" s="64" t="n">
        <v>1169</v>
      </c>
      <c r="L167" s="64" t="n">
        <v>1003.9</v>
      </c>
      <c r="M167" s="64" t="n">
        <v>1003.9</v>
      </c>
    </row>
    <row r="168" s="36" customFormat="true" ht="192" hidden="false" customHeight="true" outlineLevel="0" collapsed="false">
      <c r="A168" s="25" t="n">
        <f aca="false">ROW()-12</f>
        <v>156</v>
      </c>
      <c r="B168" s="59" t="s">
        <v>210</v>
      </c>
      <c r="C168" s="59" t="s">
        <v>211</v>
      </c>
      <c r="D168" s="59" t="s">
        <v>31</v>
      </c>
      <c r="E168" s="59" t="s">
        <v>274</v>
      </c>
      <c r="F168" s="59" t="s">
        <v>276</v>
      </c>
      <c r="G168" s="59" t="s">
        <v>75</v>
      </c>
      <c r="H168" s="59" t="s">
        <v>281</v>
      </c>
      <c r="I168" s="59" t="s">
        <v>96</v>
      </c>
      <c r="J168" s="58" t="s">
        <v>282</v>
      </c>
      <c r="K168" s="64" t="n">
        <v>41255.3</v>
      </c>
      <c r="L168" s="64" t="n">
        <v>37247.8</v>
      </c>
      <c r="M168" s="64" t="n">
        <v>37247.8</v>
      </c>
    </row>
    <row r="169" s="36" customFormat="true" ht="191.4" hidden="false" customHeight="true" outlineLevel="0" collapsed="false">
      <c r="A169" s="25" t="n">
        <f aca="false">ROW()-12</f>
        <v>157</v>
      </c>
      <c r="B169" s="59" t="s">
        <v>210</v>
      </c>
      <c r="C169" s="59" t="s">
        <v>211</v>
      </c>
      <c r="D169" s="59" t="s">
        <v>31</v>
      </c>
      <c r="E169" s="59" t="s">
        <v>274</v>
      </c>
      <c r="F169" s="59" t="s">
        <v>276</v>
      </c>
      <c r="G169" s="59" t="s">
        <v>75</v>
      </c>
      <c r="H169" s="59" t="s">
        <v>283</v>
      </c>
      <c r="I169" s="59" t="s">
        <v>96</v>
      </c>
      <c r="J169" s="58" t="s">
        <v>284</v>
      </c>
      <c r="K169" s="64" t="n">
        <v>37835.3</v>
      </c>
      <c r="L169" s="64" t="n">
        <v>34586.4</v>
      </c>
      <c r="M169" s="64" t="n">
        <v>34586.4</v>
      </c>
    </row>
    <row r="170" s="36" customFormat="true" ht="93.6" hidden="false" customHeight="false" outlineLevel="0" collapsed="false">
      <c r="A170" s="25" t="n">
        <f aca="false">ROW()-12</f>
        <v>158</v>
      </c>
      <c r="B170" s="59" t="s">
        <v>210</v>
      </c>
      <c r="C170" s="59" t="s">
        <v>211</v>
      </c>
      <c r="D170" s="59" t="s">
        <v>31</v>
      </c>
      <c r="E170" s="59" t="s">
        <v>274</v>
      </c>
      <c r="F170" s="59" t="s">
        <v>276</v>
      </c>
      <c r="G170" s="59" t="s">
        <v>75</v>
      </c>
      <c r="H170" s="59" t="s">
        <v>285</v>
      </c>
      <c r="I170" s="59" t="s">
        <v>96</v>
      </c>
      <c r="J170" s="58" t="s">
        <v>286</v>
      </c>
      <c r="K170" s="64" t="n">
        <v>79</v>
      </c>
      <c r="L170" s="64" t="n">
        <v>67.4</v>
      </c>
      <c r="M170" s="64" t="n">
        <v>67.4</v>
      </c>
    </row>
    <row r="171" s="36" customFormat="true" ht="78" hidden="false" customHeight="false" outlineLevel="0" collapsed="false">
      <c r="A171" s="25" t="n">
        <f aca="false">ROW()-12</f>
        <v>159</v>
      </c>
      <c r="B171" s="43" t="s">
        <v>210</v>
      </c>
      <c r="C171" s="43" t="s">
        <v>211</v>
      </c>
      <c r="D171" s="43" t="s">
        <v>31</v>
      </c>
      <c r="E171" s="43" t="s">
        <v>274</v>
      </c>
      <c r="F171" s="43" t="s">
        <v>276</v>
      </c>
      <c r="G171" s="43" t="s">
        <v>75</v>
      </c>
      <c r="H171" s="43" t="s">
        <v>287</v>
      </c>
      <c r="I171" s="43" t="s">
        <v>96</v>
      </c>
      <c r="J171" s="58" t="s">
        <v>288</v>
      </c>
      <c r="K171" s="27" t="n">
        <v>1120.2</v>
      </c>
      <c r="L171" s="27" t="n">
        <v>955</v>
      </c>
      <c r="M171" s="27" t="n">
        <v>955</v>
      </c>
    </row>
    <row r="172" s="36" customFormat="true" ht="79.8" hidden="false" customHeight="true" outlineLevel="0" collapsed="false">
      <c r="A172" s="25" t="n">
        <f aca="false">ROW()-12</f>
        <v>160</v>
      </c>
      <c r="B172" s="43" t="s">
        <v>210</v>
      </c>
      <c r="C172" s="43" t="s">
        <v>211</v>
      </c>
      <c r="D172" s="43" t="s">
        <v>31</v>
      </c>
      <c r="E172" s="43" t="s">
        <v>274</v>
      </c>
      <c r="F172" s="43" t="s">
        <v>276</v>
      </c>
      <c r="G172" s="43" t="s">
        <v>75</v>
      </c>
      <c r="H172" s="43" t="s">
        <v>289</v>
      </c>
      <c r="I172" s="43" t="s">
        <v>96</v>
      </c>
      <c r="J172" s="58" t="s">
        <v>290</v>
      </c>
      <c r="K172" s="27" t="n">
        <v>1065.9</v>
      </c>
      <c r="L172" s="27" t="n">
        <v>809.6</v>
      </c>
      <c r="M172" s="27" t="n">
        <v>809.6</v>
      </c>
    </row>
    <row r="173" s="36" customFormat="true" ht="82.2" hidden="false" customHeight="true" outlineLevel="0" collapsed="false">
      <c r="A173" s="25" t="n">
        <f aca="false">ROW()-12</f>
        <v>161</v>
      </c>
      <c r="B173" s="43" t="s">
        <v>210</v>
      </c>
      <c r="C173" s="43" t="s">
        <v>211</v>
      </c>
      <c r="D173" s="43" t="s">
        <v>31</v>
      </c>
      <c r="E173" s="43" t="s">
        <v>274</v>
      </c>
      <c r="F173" s="43" t="s">
        <v>276</v>
      </c>
      <c r="G173" s="43" t="s">
        <v>75</v>
      </c>
      <c r="H173" s="43" t="s">
        <v>291</v>
      </c>
      <c r="I173" s="43" t="s">
        <v>96</v>
      </c>
      <c r="J173" s="58" t="s">
        <v>292</v>
      </c>
      <c r="K173" s="27" t="n">
        <v>189.1</v>
      </c>
      <c r="L173" s="27" t="n">
        <v>165.1</v>
      </c>
      <c r="M173" s="27" t="n">
        <v>165.1</v>
      </c>
    </row>
    <row r="174" s="36" customFormat="true" ht="93.6" hidden="false" customHeight="false" outlineLevel="0" collapsed="false">
      <c r="A174" s="25" t="n">
        <f aca="false">ROW()-12</f>
        <v>162</v>
      </c>
      <c r="B174" s="43" t="s">
        <v>210</v>
      </c>
      <c r="C174" s="43" t="s">
        <v>211</v>
      </c>
      <c r="D174" s="43" t="s">
        <v>31</v>
      </c>
      <c r="E174" s="43" t="s">
        <v>274</v>
      </c>
      <c r="F174" s="43" t="s">
        <v>276</v>
      </c>
      <c r="G174" s="43" t="s">
        <v>75</v>
      </c>
      <c r="H174" s="43" t="s">
        <v>293</v>
      </c>
      <c r="I174" s="43" t="s">
        <v>96</v>
      </c>
      <c r="J174" s="58" t="s">
        <v>294</v>
      </c>
      <c r="K174" s="27" t="n">
        <v>5620.4</v>
      </c>
      <c r="L174" s="27" t="n">
        <v>4959.6</v>
      </c>
      <c r="M174" s="27" t="n">
        <v>4959.6</v>
      </c>
    </row>
    <row r="175" s="36" customFormat="true" ht="149.25" hidden="false" customHeight="true" outlineLevel="0" collapsed="false">
      <c r="A175" s="25" t="n">
        <f aca="false">ROW()-12</f>
        <v>163</v>
      </c>
      <c r="B175" s="43" t="s">
        <v>210</v>
      </c>
      <c r="C175" s="43" t="s">
        <v>211</v>
      </c>
      <c r="D175" s="43" t="s">
        <v>31</v>
      </c>
      <c r="E175" s="43" t="s">
        <v>274</v>
      </c>
      <c r="F175" s="43" t="s">
        <v>276</v>
      </c>
      <c r="G175" s="43" t="s">
        <v>75</v>
      </c>
      <c r="H175" s="43" t="s">
        <v>295</v>
      </c>
      <c r="I175" s="43" t="s">
        <v>96</v>
      </c>
      <c r="J175" s="58" t="s">
        <v>296</v>
      </c>
      <c r="K175" s="27" t="n">
        <v>388.3</v>
      </c>
      <c r="L175" s="27" t="n">
        <v>388.3</v>
      </c>
      <c r="M175" s="27" t="n">
        <v>388.3</v>
      </c>
    </row>
    <row r="176" s="36" customFormat="true" ht="202.8" hidden="false" customHeight="false" outlineLevel="0" collapsed="false">
      <c r="A176" s="25" t="n">
        <f aca="false">ROW()-12</f>
        <v>164</v>
      </c>
      <c r="B176" s="43" t="s">
        <v>210</v>
      </c>
      <c r="C176" s="43" t="s">
        <v>211</v>
      </c>
      <c r="D176" s="43" t="s">
        <v>31</v>
      </c>
      <c r="E176" s="43" t="s">
        <v>274</v>
      </c>
      <c r="F176" s="43" t="s">
        <v>276</v>
      </c>
      <c r="G176" s="43" t="s">
        <v>75</v>
      </c>
      <c r="H176" s="43" t="s">
        <v>297</v>
      </c>
      <c r="I176" s="43" t="s">
        <v>96</v>
      </c>
      <c r="J176" s="58" t="s">
        <v>298</v>
      </c>
      <c r="K176" s="27" t="n">
        <v>157527.9</v>
      </c>
      <c r="L176" s="27" t="n">
        <v>143281.4</v>
      </c>
      <c r="M176" s="27" t="n">
        <v>143281.4</v>
      </c>
    </row>
    <row r="177" s="36" customFormat="true" ht="94.8" hidden="false" customHeight="true" outlineLevel="0" collapsed="false">
      <c r="A177" s="25" t="n">
        <f aca="false">ROW()-12</f>
        <v>165</v>
      </c>
      <c r="B177" s="43" t="s">
        <v>210</v>
      </c>
      <c r="C177" s="43" t="s">
        <v>211</v>
      </c>
      <c r="D177" s="43" t="s">
        <v>31</v>
      </c>
      <c r="E177" s="43" t="s">
        <v>274</v>
      </c>
      <c r="F177" s="43" t="s">
        <v>276</v>
      </c>
      <c r="G177" s="43" t="s">
        <v>75</v>
      </c>
      <c r="H177" s="43" t="s">
        <v>299</v>
      </c>
      <c r="I177" s="43" t="s">
        <v>96</v>
      </c>
      <c r="J177" s="58" t="s">
        <v>300</v>
      </c>
      <c r="K177" s="27" t="n">
        <v>5332</v>
      </c>
      <c r="L177" s="27" t="n">
        <v>5332</v>
      </c>
      <c r="M177" s="27" t="n">
        <v>5332</v>
      </c>
    </row>
    <row r="178" s="36" customFormat="true" ht="61.8" hidden="false" customHeight="true" outlineLevel="0" collapsed="false">
      <c r="A178" s="25" t="n">
        <f aca="false">ROW()-12</f>
        <v>166</v>
      </c>
      <c r="B178" s="43" t="s">
        <v>210</v>
      </c>
      <c r="C178" s="43" t="s">
        <v>216</v>
      </c>
      <c r="D178" s="43" t="s">
        <v>31</v>
      </c>
      <c r="E178" s="43" t="s">
        <v>274</v>
      </c>
      <c r="F178" s="43" t="s">
        <v>276</v>
      </c>
      <c r="G178" s="43" t="s">
        <v>75</v>
      </c>
      <c r="H178" s="43" t="s">
        <v>301</v>
      </c>
      <c r="I178" s="43" t="s">
        <v>96</v>
      </c>
      <c r="J178" s="58" t="s">
        <v>302</v>
      </c>
      <c r="K178" s="27" t="n">
        <v>19906.7</v>
      </c>
      <c r="L178" s="27" t="n">
        <v>19906.7</v>
      </c>
      <c r="M178" s="27" t="n">
        <v>19906.7</v>
      </c>
    </row>
    <row r="179" s="60" customFormat="true" ht="132" hidden="false" customHeight="true" outlineLevel="0" collapsed="false">
      <c r="A179" s="25" t="n">
        <f aca="false">ROW()-12</f>
        <v>167</v>
      </c>
      <c r="B179" s="43" t="s">
        <v>210</v>
      </c>
      <c r="C179" s="43" t="s">
        <v>211</v>
      </c>
      <c r="D179" s="43" t="s">
        <v>31</v>
      </c>
      <c r="E179" s="43" t="s">
        <v>274</v>
      </c>
      <c r="F179" s="43" t="s">
        <v>276</v>
      </c>
      <c r="G179" s="43" t="s">
        <v>75</v>
      </c>
      <c r="H179" s="43" t="s">
        <v>303</v>
      </c>
      <c r="I179" s="43" t="s">
        <v>96</v>
      </c>
      <c r="J179" s="58" t="s">
        <v>304</v>
      </c>
      <c r="K179" s="27" t="n">
        <v>19481.1</v>
      </c>
      <c r="L179" s="27" t="n">
        <v>19409.4</v>
      </c>
      <c r="M179" s="27" t="n">
        <v>18504.6</v>
      </c>
    </row>
    <row r="180" s="36" customFormat="true" ht="191.4" hidden="false" customHeight="true" outlineLevel="0" collapsed="false">
      <c r="A180" s="25" t="n">
        <f aca="false">ROW()-12</f>
        <v>168</v>
      </c>
      <c r="B180" s="43" t="s">
        <v>210</v>
      </c>
      <c r="C180" s="43" t="s">
        <v>211</v>
      </c>
      <c r="D180" s="43" t="s">
        <v>31</v>
      </c>
      <c r="E180" s="43" t="s">
        <v>274</v>
      </c>
      <c r="F180" s="43" t="s">
        <v>276</v>
      </c>
      <c r="G180" s="43" t="s">
        <v>75</v>
      </c>
      <c r="H180" s="43" t="s">
        <v>305</v>
      </c>
      <c r="I180" s="43" t="s">
        <v>96</v>
      </c>
      <c r="J180" s="65" t="s">
        <v>306</v>
      </c>
      <c r="K180" s="27" t="n">
        <v>72697.9</v>
      </c>
      <c r="L180" s="27" t="n">
        <v>66794.8</v>
      </c>
      <c r="M180" s="27" t="n">
        <v>66794.8</v>
      </c>
    </row>
    <row r="181" s="36" customFormat="true" ht="78" hidden="false" customHeight="false" outlineLevel="0" collapsed="false">
      <c r="A181" s="25" t="n">
        <f aca="false">ROW()-12</f>
        <v>169</v>
      </c>
      <c r="B181" s="43" t="s">
        <v>210</v>
      </c>
      <c r="C181" s="43" t="s">
        <v>211</v>
      </c>
      <c r="D181" s="43" t="s">
        <v>31</v>
      </c>
      <c r="E181" s="43" t="s">
        <v>274</v>
      </c>
      <c r="F181" s="43" t="s">
        <v>276</v>
      </c>
      <c r="G181" s="43" t="s">
        <v>75</v>
      </c>
      <c r="H181" s="43" t="s">
        <v>307</v>
      </c>
      <c r="I181" s="43" t="s">
        <v>96</v>
      </c>
      <c r="J181" s="58" t="s">
        <v>308</v>
      </c>
      <c r="K181" s="27" t="n">
        <v>1164.2</v>
      </c>
      <c r="L181" s="27" t="n">
        <v>999</v>
      </c>
      <c r="M181" s="27" t="n">
        <v>999</v>
      </c>
    </row>
    <row r="182" s="35" customFormat="true" ht="62.4" hidden="false" customHeight="false" outlineLevel="0" collapsed="false">
      <c r="A182" s="25" t="n">
        <f aca="false">ROW()-12</f>
        <v>170</v>
      </c>
      <c r="B182" s="43" t="s">
        <v>210</v>
      </c>
      <c r="C182" s="43" t="s">
        <v>211</v>
      </c>
      <c r="D182" s="43" t="s">
        <v>31</v>
      </c>
      <c r="E182" s="43" t="s">
        <v>274</v>
      </c>
      <c r="F182" s="43" t="s">
        <v>276</v>
      </c>
      <c r="G182" s="43" t="s">
        <v>75</v>
      </c>
      <c r="H182" s="43" t="s">
        <v>309</v>
      </c>
      <c r="I182" s="43" t="s">
        <v>96</v>
      </c>
      <c r="J182" s="58" t="s">
        <v>310</v>
      </c>
      <c r="K182" s="27" t="n">
        <v>5498.2</v>
      </c>
      <c r="L182" s="27" t="n">
        <v>5498.2</v>
      </c>
      <c r="M182" s="27" t="n">
        <v>5498.2</v>
      </c>
    </row>
    <row r="183" s="35" customFormat="true" ht="128.4" hidden="false" customHeight="true" outlineLevel="0" collapsed="false">
      <c r="A183" s="25" t="n">
        <f aca="false">ROW()-12</f>
        <v>171</v>
      </c>
      <c r="B183" s="43" t="s">
        <v>210</v>
      </c>
      <c r="C183" s="43" t="s">
        <v>211</v>
      </c>
      <c r="D183" s="43" t="s">
        <v>31</v>
      </c>
      <c r="E183" s="43" t="s">
        <v>274</v>
      </c>
      <c r="F183" s="43" t="s">
        <v>276</v>
      </c>
      <c r="G183" s="43" t="s">
        <v>75</v>
      </c>
      <c r="H183" s="43" t="s">
        <v>311</v>
      </c>
      <c r="I183" s="43" t="s">
        <v>96</v>
      </c>
      <c r="J183" s="58" t="s">
        <v>312</v>
      </c>
      <c r="K183" s="27" t="n">
        <v>167.7</v>
      </c>
      <c r="L183" s="27" t="n">
        <v>142.9</v>
      </c>
      <c r="M183" s="27" t="n">
        <v>142.9</v>
      </c>
    </row>
    <row r="184" s="35" customFormat="true" ht="62.4" hidden="false" customHeight="false" outlineLevel="0" collapsed="false">
      <c r="A184" s="25" t="n">
        <f aca="false">ROW()-12</f>
        <v>172</v>
      </c>
      <c r="B184" s="43" t="s">
        <v>210</v>
      </c>
      <c r="C184" s="43" t="s">
        <v>211</v>
      </c>
      <c r="D184" s="43" t="s">
        <v>31</v>
      </c>
      <c r="E184" s="43" t="s">
        <v>274</v>
      </c>
      <c r="F184" s="43" t="s">
        <v>313</v>
      </c>
      <c r="G184" s="43" t="s">
        <v>21</v>
      </c>
      <c r="H184" s="43" t="s">
        <v>22</v>
      </c>
      <c r="I184" s="43" t="s">
        <v>96</v>
      </c>
      <c r="J184" s="58" t="s">
        <v>314</v>
      </c>
      <c r="K184" s="27" t="n">
        <f aca="false">K185</f>
        <v>718.8</v>
      </c>
      <c r="L184" s="27" t="n">
        <f aca="false">L185</f>
        <v>718.8</v>
      </c>
      <c r="M184" s="27" t="n">
        <f aca="false">M185</f>
        <v>718.8</v>
      </c>
    </row>
    <row r="185" s="36" customFormat="true" ht="63.75" hidden="false" customHeight="true" outlineLevel="0" collapsed="false">
      <c r="A185" s="25" t="n">
        <f aca="false">ROW()-12</f>
        <v>173</v>
      </c>
      <c r="B185" s="43" t="s">
        <v>210</v>
      </c>
      <c r="C185" s="43" t="s">
        <v>211</v>
      </c>
      <c r="D185" s="43" t="s">
        <v>31</v>
      </c>
      <c r="E185" s="43" t="s">
        <v>274</v>
      </c>
      <c r="F185" s="43" t="s">
        <v>313</v>
      </c>
      <c r="G185" s="43" t="s">
        <v>75</v>
      </c>
      <c r="H185" s="43" t="s">
        <v>22</v>
      </c>
      <c r="I185" s="43" t="s">
        <v>96</v>
      </c>
      <c r="J185" s="58" t="s">
        <v>315</v>
      </c>
      <c r="K185" s="27" t="n">
        <v>718.8</v>
      </c>
      <c r="L185" s="27" t="n">
        <v>718.8</v>
      </c>
      <c r="M185" s="27" t="n">
        <v>718.8</v>
      </c>
    </row>
    <row r="186" s="36" customFormat="true" ht="63.75" hidden="false" customHeight="true" outlineLevel="0" collapsed="false">
      <c r="A186" s="25" t="n">
        <f aca="false">ROW()-12</f>
        <v>174</v>
      </c>
      <c r="B186" s="43" t="s">
        <v>210</v>
      </c>
      <c r="C186" s="43" t="s">
        <v>211</v>
      </c>
      <c r="D186" s="43" t="s">
        <v>31</v>
      </c>
      <c r="E186" s="43" t="s">
        <v>316</v>
      </c>
      <c r="F186" s="43" t="s">
        <v>317</v>
      </c>
      <c r="G186" s="43" t="s">
        <v>21</v>
      </c>
      <c r="H186" s="43" t="s">
        <v>22</v>
      </c>
      <c r="I186" s="43" t="s">
        <v>96</v>
      </c>
      <c r="J186" s="58" t="s">
        <v>318</v>
      </c>
      <c r="K186" s="27" t="n">
        <f aca="false">K187</f>
        <v>2711.7</v>
      </c>
      <c r="L186" s="27" t="n">
        <f aca="false">L187</f>
        <v>2714.1</v>
      </c>
      <c r="M186" s="27" t="n">
        <f aca="false">M187</f>
        <v>2584.9</v>
      </c>
    </row>
    <row r="187" s="36" customFormat="true" ht="51" hidden="false" customHeight="true" outlineLevel="0" collapsed="false">
      <c r="A187" s="25" t="n">
        <f aca="false">ROW()-12</f>
        <v>175</v>
      </c>
      <c r="B187" s="43" t="s">
        <v>210</v>
      </c>
      <c r="C187" s="43" t="s">
        <v>211</v>
      </c>
      <c r="D187" s="43" t="s">
        <v>31</v>
      </c>
      <c r="E187" s="43" t="s">
        <v>316</v>
      </c>
      <c r="F187" s="43" t="s">
        <v>317</v>
      </c>
      <c r="G187" s="43" t="s">
        <v>75</v>
      </c>
      <c r="H187" s="43" t="s">
        <v>22</v>
      </c>
      <c r="I187" s="43" t="s">
        <v>96</v>
      </c>
      <c r="J187" s="58" t="s">
        <v>319</v>
      </c>
      <c r="K187" s="27" t="n">
        <v>2711.7</v>
      </c>
      <c r="L187" s="27" t="n">
        <v>2714.1</v>
      </c>
      <c r="M187" s="27" t="n">
        <v>2584.9</v>
      </c>
    </row>
    <row r="188" s="36" customFormat="true" ht="52.95" hidden="false" customHeight="true" outlineLevel="0" collapsed="false">
      <c r="A188" s="25" t="n">
        <f aca="false">ROW()-12</f>
        <v>176</v>
      </c>
      <c r="B188" s="18" t="s">
        <v>210</v>
      </c>
      <c r="C188" s="18" t="s">
        <v>211</v>
      </c>
      <c r="D188" s="18" t="s">
        <v>31</v>
      </c>
      <c r="E188" s="18" t="s">
        <v>316</v>
      </c>
      <c r="F188" s="18" t="s">
        <v>103</v>
      </c>
      <c r="G188" s="18" t="s">
        <v>21</v>
      </c>
      <c r="H188" s="18" t="s">
        <v>22</v>
      </c>
      <c r="I188" s="18" t="s">
        <v>96</v>
      </c>
      <c r="J188" s="54" t="s">
        <v>320</v>
      </c>
      <c r="K188" s="27" t="n">
        <f aca="false">K189</f>
        <v>6.3</v>
      </c>
      <c r="L188" s="27" t="n">
        <f aca="false">L189</f>
        <v>152.1</v>
      </c>
      <c r="M188" s="27" t="n">
        <f aca="false">M189</f>
        <v>6</v>
      </c>
    </row>
    <row r="189" s="37" customFormat="true" ht="47.4" hidden="false" customHeight="true" outlineLevel="0" collapsed="false">
      <c r="A189" s="25" t="n">
        <f aca="false">ROW()-12</f>
        <v>177</v>
      </c>
      <c r="B189" s="43" t="s">
        <v>210</v>
      </c>
      <c r="C189" s="43" t="s">
        <v>211</v>
      </c>
      <c r="D189" s="43" t="s">
        <v>31</v>
      </c>
      <c r="E189" s="43" t="s">
        <v>316</v>
      </c>
      <c r="F189" s="43" t="s">
        <v>103</v>
      </c>
      <c r="G189" s="43" t="s">
        <v>75</v>
      </c>
      <c r="H189" s="43" t="s">
        <v>22</v>
      </c>
      <c r="I189" s="43" t="s">
        <v>96</v>
      </c>
      <c r="J189" s="58" t="s">
        <v>321</v>
      </c>
      <c r="K189" s="27" t="n">
        <v>6.3</v>
      </c>
      <c r="L189" s="27" t="n">
        <v>152.1</v>
      </c>
      <c r="M189" s="27" t="n">
        <v>6</v>
      </c>
    </row>
    <row r="190" s="37" customFormat="true" ht="15.6" hidden="false" customHeight="false" outlineLevel="0" collapsed="false">
      <c r="A190" s="25" t="n">
        <f aca="false">ROW()-12</f>
        <v>178</v>
      </c>
      <c r="B190" s="43" t="s">
        <v>210</v>
      </c>
      <c r="C190" s="43" t="s">
        <v>211</v>
      </c>
      <c r="D190" s="43" t="s">
        <v>31</v>
      </c>
      <c r="E190" s="43" t="s">
        <v>322</v>
      </c>
      <c r="F190" s="43" t="s">
        <v>20</v>
      </c>
      <c r="G190" s="43" t="s">
        <v>21</v>
      </c>
      <c r="H190" s="43" t="s">
        <v>22</v>
      </c>
      <c r="I190" s="43" t="s">
        <v>96</v>
      </c>
      <c r="J190" s="58" t="s">
        <v>323</v>
      </c>
      <c r="K190" s="27" t="n">
        <f aca="false">K191+K193+K195+K197</f>
        <v>35549.8</v>
      </c>
      <c r="L190" s="27" t="n">
        <f aca="false">L191+L193+L195+L197</f>
        <v>28065.2</v>
      </c>
      <c r="M190" s="27" t="n">
        <f aca="false">M191+M193+M195+M197</f>
        <v>28100.3</v>
      </c>
    </row>
    <row r="191" s="37" customFormat="true" ht="124.8" hidden="false" customHeight="false" outlineLevel="0" collapsed="false">
      <c r="A191" s="25" t="n">
        <f aca="false">ROW()-12</f>
        <v>179</v>
      </c>
      <c r="B191" s="43" t="s">
        <v>210</v>
      </c>
      <c r="C191" s="43" t="s">
        <v>211</v>
      </c>
      <c r="D191" s="43" t="s">
        <v>31</v>
      </c>
      <c r="E191" s="43" t="s">
        <v>324</v>
      </c>
      <c r="F191" s="43" t="s">
        <v>161</v>
      </c>
      <c r="G191" s="43" t="s">
        <v>21</v>
      </c>
      <c r="H191" s="43" t="s">
        <v>22</v>
      </c>
      <c r="I191" s="43" t="s">
        <v>96</v>
      </c>
      <c r="J191" s="58" t="s">
        <v>325</v>
      </c>
      <c r="K191" s="27" t="n">
        <f aca="false">K192</f>
        <v>585.9</v>
      </c>
      <c r="L191" s="27" t="n">
        <f aca="false">L192</f>
        <v>585.9</v>
      </c>
      <c r="M191" s="27" t="n">
        <f aca="false">M192</f>
        <v>585.9</v>
      </c>
    </row>
    <row r="192" s="37" customFormat="true" ht="129.6" hidden="false" customHeight="true" outlineLevel="0" collapsed="false">
      <c r="A192" s="25" t="n">
        <f aca="false">ROW()-12</f>
        <v>180</v>
      </c>
      <c r="B192" s="43" t="s">
        <v>210</v>
      </c>
      <c r="C192" s="43" t="s">
        <v>211</v>
      </c>
      <c r="D192" s="43" t="s">
        <v>31</v>
      </c>
      <c r="E192" s="43" t="s">
        <v>324</v>
      </c>
      <c r="F192" s="43" t="s">
        <v>161</v>
      </c>
      <c r="G192" s="43" t="s">
        <v>75</v>
      </c>
      <c r="H192" s="43" t="s">
        <v>22</v>
      </c>
      <c r="I192" s="43" t="s">
        <v>96</v>
      </c>
      <c r="J192" s="58" t="s">
        <v>326</v>
      </c>
      <c r="K192" s="27" t="n">
        <v>585.9</v>
      </c>
      <c r="L192" s="27" t="n">
        <v>585.9</v>
      </c>
      <c r="M192" s="27" t="n">
        <v>585.9</v>
      </c>
    </row>
    <row r="193" s="37" customFormat="true" ht="62.4" hidden="false" customHeight="false" outlineLevel="0" collapsed="false">
      <c r="A193" s="25" t="n">
        <f aca="false">ROW()-12</f>
        <v>181</v>
      </c>
      <c r="B193" s="43" t="s">
        <v>210</v>
      </c>
      <c r="C193" s="43" t="s">
        <v>211</v>
      </c>
      <c r="D193" s="43" t="s">
        <v>31</v>
      </c>
      <c r="E193" s="43" t="s">
        <v>324</v>
      </c>
      <c r="F193" s="43" t="s">
        <v>327</v>
      </c>
      <c r="G193" s="43" t="s">
        <v>21</v>
      </c>
      <c r="H193" s="43" t="s">
        <v>22</v>
      </c>
      <c r="I193" s="43" t="s">
        <v>96</v>
      </c>
      <c r="J193" s="58" t="s">
        <v>328</v>
      </c>
      <c r="K193" s="27" t="n">
        <f aca="false">K194</f>
        <v>1913.8</v>
      </c>
      <c r="L193" s="27" t="n">
        <f aca="false">L194</f>
        <v>1942.9</v>
      </c>
      <c r="M193" s="27" t="n">
        <f aca="false">M194</f>
        <v>1978</v>
      </c>
    </row>
    <row r="194" s="37" customFormat="true" ht="62.4" hidden="false" customHeight="false" outlineLevel="0" collapsed="false">
      <c r="A194" s="25" t="n">
        <f aca="false">ROW()-12</f>
        <v>182</v>
      </c>
      <c r="B194" s="43" t="s">
        <v>210</v>
      </c>
      <c r="C194" s="43" t="s">
        <v>211</v>
      </c>
      <c r="D194" s="43" t="s">
        <v>31</v>
      </c>
      <c r="E194" s="43" t="s">
        <v>324</v>
      </c>
      <c r="F194" s="43" t="s">
        <v>327</v>
      </c>
      <c r="G194" s="43" t="s">
        <v>75</v>
      </c>
      <c r="H194" s="43" t="s">
        <v>22</v>
      </c>
      <c r="I194" s="43" t="s">
        <v>96</v>
      </c>
      <c r="J194" s="58" t="s">
        <v>329</v>
      </c>
      <c r="K194" s="27" t="n">
        <v>1913.8</v>
      </c>
      <c r="L194" s="27" t="n">
        <v>1942.9</v>
      </c>
      <c r="M194" s="27" t="n">
        <v>1978</v>
      </c>
    </row>
    <row r="195" s="37" customFormat="true" ht="93.6" hidden="false" customHeight="false" outlineLevel="0" collapsed="false">
      <c r="A195" s="25" t="n">
        <f aca="false">ROW()-12</f>
        <v>183</v>
      </c>
      <c r="B195" s="43" t="s">
        <v>210</v>
      </c>
      <c r="C195" s="43" t="s">
        <v>211</v>
      </c>
      <c r="D195" s="43" t="s">
        <v>31</v>
      </c>
      <c r="E195" s="43" t="s">
        <v>324</v>
      </c>
      <c r="F195" s="43" t="s">
        <v>330</v>
      </c>
      <c r="G195" s="43" t="s">
        <v>21</v>
      </c>
      <c r="H195" s="43" t="s">
        <v>22</v>
      </c>
      <c r="I195" s="43" t="s">
        <v>96</v>
      </c>
      <c r="J195" s="58" t="s">
        <v>331</v>
      </c>
      <c r="K195" s="27" t="n">
        <f aca="false">K196</f>
        <v>24607.8</v>
      </c>
      <c r="L195" s="27" t="n">
        <f aca="false">L196</f>
        <v>24607.8</v>
      </c>
      <c r="M195" s="27" t="n">
        <f aca="false">M196</f>
        <v>24607.8</v>
      </c>
    </row>
    <row r="196" s="37" customFormat="true" ht="109.2" hidden="false" customHeight="false" outlineLevel="0" collapsed="false">
      <c r="A196" s="25" t="n">
        <f aca="false">ROW()-12</f>
        <v>184</v>
      </c>
      <c r="B196" s="43" t="s">
        <v>210</v>
      </c>
      <c r="C196" s="43" t="s">
        <v>211</v>
      </c>
      <c r="D196" s="43" t="s">
        <v>31</v>
      </c>
      <c r="E196" s="43" t="s">
        <v>324</v>
      </c>
      <c r="F196" s="43" t="s">
        <v>330</v>
      </c>
      <c r="G196" s="43" t="s">
        <v>75</v>
      </c>
      <c r="H196" s="43" t="s">
        <v>22</v>
      </c>
      <c r="I196" s="43" t="s">
        <v>96</v>
      </c>
      <c r="J196" s="58" t="s">
        <v>332</v>
      </c>
      <c r="K196" s="27" t="n">
        <v>24607.8</v>
      </c>
      <c r="L196" s="27" t="n">
        <v>24607.8</v>
      </c>
      <c r="M196" s="27" t="n">
        <v>24607.8</v>
      </c>
    </row>
    <row r="197" s="37" customFormat="true" ht="15.6" hidden="false" customHeight="false" outlineLevel="0" collapsed="false">
      <c r="A197" s="25" t="n">
        <f aca="false">ROW()-12</f>
        <v>185</v>
      </c>
      <c r="B197" s="43" t="s">
        <v>210</v>
      </c>
      <c r="C197" s="43" t="s">
        <v>211</v>
      </c>
      <c r="D197" s="43" t="s">
        <v>31</v>
      </c>
      <c r="E197" s="43" t="s">
        <v>333</v>
      </c>
      <c r="F197" s="43" t="s">
        <v>223</v>
      </c>
      <c r="G197" s="43" t="s">
        <v>21</v>
      </c>
      <c r="H197" s="43" t="s">
        <v>22</v>
      </c>
      <c r="I197" s="43" t="s">
        <v>96</v>
      </c>
      <c r="J197" s="58" t="s">
        <v>334</v>
      </c>
      <c r="K197" s="27" t="n">
        <f aca="false">K198</f>
        <v>8442.3</v>
      </c>
      <c r="L197" s="27" t="n">
        <f aca="false">L198</f>
        <v>928.6</v>
      </c>
      <c r="M197" s="27" t="n">
        <f aca="false">M198</f>
        <v>928.6</v>
      </c>
    </row>
    <row r="198" s="37" customFormat="true" ht="31.2" hidden="false" customHeight="false" outlineLevel="0" collapsed="false">
      <c r="A198" s="25" t="n">
        <f aca="false">ROW()-12</f>
        <v>186</v>
      </c>
      <c r="B198" s="43" t="s">
        <v>210</v>
      </c>
      <c r="C198" s="43" t="s">
        <v>211</v>
      </c>
      <c r="D198" s="43" t="s">
        <v>31</v>
      </c>
      <c r="E198" s="43" t="s">
        <v>333</v>
      </c>
      <c r="F198" s="43" t="s">
        <v>223</v>
      </c>
      <c r="G198" s="43" t="s">
        <v>75</v>
      </c>
      <c r="H198" s="43" t="s">
        <v>22</v>
      </c>
      <c r="I198" s="43" t="s">
        <v>96</v>
      </c>
      <c r="J198" s="58" t="s">
        <v>335</v>
      </c>
      <c r="K198" s="27" t="n">
        <f aca="false">SUM(K199:K204)</f>
        <v>8442.3</v>
      </c>
      <c r="L198" s="27" t="n">
        <f aca="false">SUM(L199:L204)</f>
        <v>928.6</v>
      </c>
      <c r="M198" s="27" t="n">
        <f aca="false">SUM(M199:M204)</f>
        <v>928.6</v>
      </c>
    </row>
    <row r="199" s="37" customFormat="true" ht="78" hidden="false" customHeight="false" outlineLevel="0" collapsed="false">
      <c r="A199" s="25" t="n">
        <f aca="false">ROW()-12</f>
        <v>187</v>
      </c>
      <c r="B199" s="43" t="s">
        <v>210</v>
      </c>
      <c r="C199" s="43" t="s">
        <v>211</v>
      </c>
      <c r="D199" s="43" t="s">
        <v>31</v>
      </c>
      <c r="E199" s="43" t="s">
        <v>333</v>
      </c>
      <c r="F199" s="43" t="s">
        <v>223</v>
      </c>
      <c r="G199" s="43" t="s">
        <v>75</v>
      </c>
      <c r="H199" s="43" t="s">
        <v>336</v>
      </c>
      <c r="I199" s="43" t="s">
        <v>96</v>
      </c>
      <c r="J199" s="58" t="s">
        <v>337</v>
      </c>
      <c r="K199" s="27" t="n">
        <v>928.6</v>
      </c>
      <c r="L199" s="27" t="n">
        <v>928.6</v>
      </c>
      <c r="M199" s="27" t="n">
        <v>928.6</v>
      </c>
    </row>
    <row r="200" s="37" customFormat="true" ht="62.4" hidden="false" customHeight="false" outlineLevel="0" collapsed="false">
      <c r="A200" s="25" t="n">
        <f aca="false">ROW()-12</f>
        <v>188</v>
      </c>
      <c r="B200" s="43" t="s">
        <v>210</v>
      </c>
      <c r="C200" s="43" t="s">
        <v>211</v>
      </c>
      <c r="D200" s="43" t="s">
        <v>31</v>
      </c>
      <c r="E200" s="43" t="s">
        <v>333</v>
      </c>
      <c r="F200" s="43" t="s">
        <v>223</v>
      </c>
      <c r="G200" s="43" t="s">
        <v>75</v>
      </c>
      <c r="H200" s="43" t="s">
        <v>338</v>
      </c>
      <c r="I200" s="43" t="s">
        <v>96</v>
      </c>
      <c r="J200" s="58" t="s">
        <v>339</v>
      </c>
      <c r="K200" s="27" t="n">
        <v>4347.8</v>
      </c>
      <c r="L200" s="27" t="n">
        <v>0</v>
      </c>
      <c r="M200" s="27" t="n">
        <v>0</v>
      </c>
    </row>
    <row r="201" s="37" customFormat="true" ht="46.8" hidden="false" customHeight="false" outlineLevel="0" collapsed="false">
      <c r="A201" s="25" t="n">
        <f aca="false">ROW()-12</f>
        <v>189</v>
      </c>
      <c r="B201" s="43" t="s">
        <v>210</v>
      </c>
      <c r="C201" s="43" t="s">
        <v>211</v>
      </c>
      <c r="D201" s="43" t="s">
        <v>31</v>
      </c>
      <c r="E201" s="43" t="s">
        <v>333</v>
      </c>
      <c r="F201" s="43" t="s">
        <v>223</v>
      </c>
      <c r="G201" s="43" t="s">
        <v>75</v>
      </c>
      <c r="H201" s="43" t="s">
        <v>340</v>
      </c>
      <c r="I201" s="43" t="s">
        <v>96</v>
      </c>
      <c r="J201" s="58" t="s">
        <v>341</v>
      </c>
      <c r="K201" s="27" t="n">
        <v>306.6</v>
      </c>
      <c r="L201" s="27" t="n">
        <v>0</v>
      </c>
      <c r="M201" s="27" t="n">
        <v>0</v>
      </c>
    </row>
    <row r="202" s="37" customFormat="true" ht="46.8" hidden="false" customHeight="false" outlineLevel="0" collapsed="false">
      <c r="A202" s="25"/>
      <c r="B202" s="43" t="s">
        <v>342</v>
      </c>
      <c r="C202" s="43" t="s">
        <v>211</v>
      </c>
      <c r="D202" s="43" t="s">
        <v>31</v>
      </c>
      <c r="E202" s="43" t="s">
        <v>333</v>
      </c>
      <c r="F202" s="43" t="s">
        <v>223</v>
      </c>
      <c r="G202" s="43" t="s">
        <v>75</v>
      </c>
      <c r="H202" s="43" t="s">
        <v>343</v>
      </c>
      <c r="I202" s="43" t="s">
        <v>96</v>
      </c>
      <c r="J202" s="58" t="s">
        <v>344</v>
      </c>
      <c r="K202" s="27" t="n">
        <v>670.7</v>
      </c>
      <c r="L202" s="27" t="n">
        <v>0</v>
      </c>
      <c r="M202" s="27" t="n">
        <v>0</v>
      </c>
    </row>
    <row r="203" s="37" customFormat="true" ht="84.6" hidden="false" customHeight="true" outlineLevel="0" collapsed="false">
      <c r="A203" s="25"/>
      <c r="B203" s="43" t="s">
        <v>345</v>
      </c>
      <c r="C203" s="43" t="s">
        <v>211</v>
      </c>
      <c r="D203" s="43" t="s">
        <v>31</v>
      </c>
      <c r="E203" s="43" t="s">
        <v>333</v>
      </c>
      <c r="F203" s="43" t="s">
        <v>223</v>
      </c>
      <c r="G203" s="43" t="s">
        <v>75</v>
      </c>
      <c r="H203" s="43" t="s">
        <v>346</v>
      </c>
      <c r="I203" s="43" t="s">
        <v>96</v>
      </c>
      <c r="J203" s="58" t="s">
        <v>347</v>
      </c>
      <c r="K203" s="27" t="n">
        <v>169.1</v>
      </c>
      <c r="L203" s="27" t="n">
        <v>0</v>
      </c>
      <c r="M203" s="27" t="n">
        <v>0</v>
      </c>
    </row>
    <row r="204" s="37" customFormat="true" ht="62.4" hidden="false" customHeight="false" outlineLevel="0" collapsed="false">
      <c r="A204" s="25" t="n">
        <f aca="false">ROW()-12</f>
        <v>192</v>
      </c>
      <c r="B204" s="43" t="s">
        <v>348</v>
      </c>
      <c r="C204" s="43" t="s">
        <v>211</v>
      </c>
      <c r="D204" s="43" t="s">
        <v>31</v>
      </c>
      <c r="E204" s="43" t="s">
        <v>333</v>
      </c>
      <c r="F204" s="43" t="s">
        <v>223</v>
      </c>
      <c r="G204" s="43" t="s">
        <v>75</v>
      </c>
      <c r="H204" s="43" t="s">
        <v>349</v>
      </c>
      <c r="I204" s="43" t="s">
        <v>96</v>
      </c>
      <c r="J204" s="58" t="s">
        <v>350</v>
      </c>
      <c r="K204" s="27" t="n">
        <v>2019.5</v>
      </c>
      <c r="L204" s="27" t="n">
        <v>0</v>
      </c>
      <c r="M204" s="27" t="n">
        <v>0</v>
      </c>
    </row>
    <row r="205" s="35" customFormat="true" ht="15.6" hidden="false" customHeight="false" outlineLevel="0" collapsed="false">
      <c r="A205" s="25" t="n">
        <f aca="false">ROW()-12</f>
        <v>193</v>
      </c>
      <c r="B205" s="18" t="s">
        <v>20</v>
      </c>
      <c r="C205" s="18" t="s">
        <v>211</v>
      </c>
      <c r="D205" s="18" t="s">
        <v>93</v>
      </c>
      <c r="E205" s="18" t="s">
        <v>21</v>
      </c>
      <c r="F205" s="18" t="s">
        <v>20</v>
      </c>
      <c r="G205" s="18" t="s">
        <v>21</v>
      </c>
      <c r="H205" s="18" t="s">
        <v>22</v>
      </c>
      <c r="I205" s="18" t="s">
        <v>20</v>
      </c>
      <c r="J205" s="28" t="s">
        <v>351</v>
      </c>
      <c r="K205" s="27" t="n">
        <f aca="false">K206</f>
        <v>756.6</v>
      </c>
      <c r="L205" s="27" t="n">
        <f aca="false">L206</f>
        <v>556.6</v>
      </c>
      <c r="M205" s="27" t="n">
        <f aca="false">M206</f>
        <v>556.6</v>
      </c>
    </row>
    <row r="206" s="35" customFormat="true" ht="15.6" hidden="false" customHeight="false" outlineLevel="0" collapsed="false">
      <c r="A206" s="25" t="n">
        <f aca="false">ROW()-12</f>
        <v>194</v>
      </c>
      <c r="B206" s="18" t="s">
        <v>20</v>
      </c>
      <c r="C206" s="18" t="s">
        <v>211</v>
      </c>
      <c r="D206" s="18" t="s">
        <v>93</v>
      </c>
      <c r="E206" s="18" t="s">
        <v>75</v>
      </c>
      <c r="F206" s="18" t="s">
        <v>20</v>
      </c>
      <c r="G206" s="18" t="s">
        <v>75</v>
      </c>
      <c r="H206" s="18" t="s">
        <v>22</v>
      </c>
      <c r="I206" s="18" t="s">
        <v>96</v>
      </c>
      <c r="J206" s="28" t="s">
        <v>352</v>
      </c>
      <c r="K206" s="27" t="n">
        <f aca="false">K207+K208</f>
        <v>756.6</v>
      </c>
      <c r="L206" s="27" t="n">
        <f aca="false">L207+L208</f>
        <v>556.6</v>
      </c>
      <c r="M206" s="27" t="n">
        <f aca="false">M207+M208</f>
        <v>556.6</v>
      </c>
    </row>
    <row r="207" customFormat="false" ht="15.6" hidden="false" customHeight="false" outlineLevel="0" collapsed="false">
      <c r="A207" s="25" t="n">
        <f aca="false">ROW()-12</f>
        <v>195</v>
      </c>
      <c r="B207" s="18" t="s">
        <v>95</v>
      </c>
      <c r="C207" s="18" t="s">
        <v>211</v>
      </c>
      <c r="D207" s="18" t="s">
        <v>93</v>
      </c>
      <c r="E207" s="18" t="s">
        <v>75</v>
      </c>
      <c r="F207" s="18" t="s">
        <v>161</v>
      </c>
      <c r="G207" s="18" t="s">
        <v>75</v>
      </c>
      <c r="H207" s="18" t="s">
        <v>22</v>
      </c>
      <c r="I207" s="18" t="s">
        <v>96</v>
      </c>
      <c r="J207" s="28" t="s">
        <v>353</v>
      </c>
      <c r="K207" s="27" t="n">
        <v>556.6</v>
      </c>
      <c r="L207" s="27" t="n">
        <v>556.6</v>
      </c>
      <c r="M207" s="27" t="n">
        <v>556.6</v>
      </c>
    </row>
    <row r="208" customFormat="false" ht="15.6" hidden="false" customHeight="false" outlineLevel="0" collapsed="false">
      <c r="A208" s="25" t="n">
        <f aca="false">ROW()-12</f>
        <v>196</v>
      </c>
      <c r="B208" s="18" t="s">
        <v>354</v>
      </c>
      <c r="C208" s="18" t="s">
        <v>211</v>
      </c>
      <c r="D208" s="18" t="s">
        <v>93</v>
      </c>
      <c r="E208" s="18" t="s">
        <v>75</v>
      </c>
      <c r="F208" s="18" t="s">
        <v>161</v>
      </c>
      <c r="G208" s="18" t="s">
        <v>75</v>
      </c>
      <c r="H208" s="18" t="s">
        <v>22</v>
      </c>
      <c r="I208" s="18" t="s">
        <v>96</v>
      </c>
      <c r="J208" s="28" t="s">
        <v>353</v>
      </c>
      <c r="K208" s="27" t="n">
        <v>200</v>
      </c>
      <c r="L208" s="27" t="n">
        <v>0</v>
      </c>
      <c r="M208" s="27" t="n">
        <v>0</v>
      </c>
    </row>
    <row r="209" customFormat="false" ht="62.4" hidden="false" customHeight="false" outlineLevel="0" collapsed="false">
      <c r="A209" s="25" t="n">
        <f aca="false">ROW()-12</f>
        <v>197</v>
      </c>
      <c r="B209" s="18" t="s">
        <v>20</v>
      </c>
      <c r="C209" s="18" t="s">
        <v>211</v>
      </c>
      <c r="D209" s="18" t="s">
        <v>355</v>
      </c>
      <c r="E209" s="18" t="s">
        <v>21</v>
      </c>
      <c r="F209" s="18" t="s">
        <v>20</v>
      </c>
      <c r="G209" s="18" t="s">
        <v>21</v>
      </c>
      <c r="H209" s="18" t="s">
        <v>22</v>
      </c>
      <c r="I209" s="18" t="s">
        <v>20</v>
      </c>
      <c r="J209" s="66" t="s">
        <v>356</v>
      </c>
      <c r="K209" s="27" t="n">
        <f aca="false">K210</f>
        <v>15287</v>
      </c>
      <c r="L209" s="27" t="n">
        <f aca="false">L210</f>
        <v>0</v>
      </c>
      <c r="M209" s="27" t="n">
        <f aca="false">M210</f>
        <v>0</v>
      </c>
    </row>
    <row r="210" customFormat="false" ht="78" hidden="false" customHeight="false" outlineLevel="0" collapsed="false">
      <c r="A210" s="25" t="n">
        <f aca="false">ROW()-12</f>
        <v>198</v>
      </c>
      <c r="B210" s="18" t="s">
        <v>20</v>
      </c>
      <c r="C210" s="18" t="s">
        <v>211</v>
      </c>
      <c r="D210" s="18" t="s">
        <v>355</v>
      </c>
      <c r="E210" s="18" t="s">
        <v>21</v>
      </c>
      <c r="F210" s="18" t="s">
        <v>20</v>
      </c>
      <c r="G210" s="18" t="s">
        <v>75</v>
      </c>
      <c r="H210" s="18" t="s">
        <v>22</v>
      </c>
      <c r="I210" s="18" t="s">
        <v>96</v>
      </c>
      <c r="J210" s="67" t="s">
        <v>357</v>
      </c>
      <c r="K210" s="27" t="n">
        <f aca="false">K211</f>
        <v>15287</v>
      </c>
      <c r="L210" s="27" t="n">
        <f aca="false">L211</f>
        <v>0</v>
      </c>
      <c r="M210" s="27" t="n">
        <f aca="false">M211</f>
        <v>0</v>
      </c>
    </row>
    <row r="211" customFormat="false" ht="31.2" hidden="false" customHeight="false" outlineLevel="0" collapsed="false">
      <c r="A211" s="25" t="n">
        <f aca="false">ROW()-12</f>
        <v>199</v>
      </c>
      <c r="B211" s="18" t="s">
        <v>20</v>
      </c>
      <c r="C211" s="18" t="s">
        <v>211</v>
      </c>
      <c r="D211" s="18" t="s">
        <v>355</v>
      </c>
      <c r="E211" s="18" t="s">
        <v>75</v>
      </c>
      <c r="F211" s="18" t="s">
        <v>20</v>
      </c>
      <c r="G211" s="18" t="s">
        <v>75</v>
      </c>
      <c r="H211" s="18" t="s">
        <v>22</v>
      </c>
      <c r="I211" s="18" t="s">
        <v>96</v>
      </c>
      <c r="J211" s="66" t="s">
        <v>358</v>
      </c>
      <c r="K211" s="27" t="n">
        <f aca="false">K212+K213</f>
        <v>15287</v>
      </c>
      <c r="L211" s="27" t="n">
        <f aca="false">L212+L213</f>
        <v>0</v>
      </c>
      <c r="M211" s="27" t="n">
        <f aca="false">M212+M213</f>
        <v>0</v>
      </c>
    </row>
    <row r="212" customFormat="false" ht="46.8" hidden="false" customHeight="false" outlineLevel="0" collapsed="false">
      <c r="A212" s="25" t="n">
        <f aca="false">ROW()-12</f>
        <v>200</v>
      </c>
      <c r="B212" s="18" t="s">
        <v>210</v>
      </c>
      <c r="C212" s="18" t="s">
        <v>211</v>
      </c>
      <c r="D212" s="18" t="s">
        <v>355</v>
      </c>
      <c r="E212" s="18" t="s">
        <v>75</v>
      </c>
      <c r="F212" s="18" t="s">
        <v>28</v>
      </c>
      <c r="G212" s="18" t="s">
        <v>75</v>
      </c>
      <c r="H212" s="18" t="s">
        <v>22</v>
      </c>
      <c r="I212" s="18" t="s">
        <v>96</v>
      </c>
      <c r="J212" s="68" t="s">
        <v>359</v>
      </c>
      <c r="K212" s="27" t="n">
        <v>15166.5</v>
      </c>
      <c r="L212" s="27" t="n">
        <v>0</v>
      </c>
      <c r="M212" s="27" t="n">
        <v>0</v>
      </c>
    </row>
    <row r="213" customFormat="false" ht="31.2" hidden="false" customHeight="false" outlineLevel="0" collapsed="false">
      <c r="A213" s="25" t="n">
        <f aca="false">ROW()-12</f>
        <v>201</v>
      </c>
      <c r="B213" s="18" t="s">
        <v>210</v>
      </c>
      <c r="C213" s="18" t="s">
        <v>211</v>
      </c>
      <c r="D213" s="18" t="s">
        <v>355</v>
      </c>
      <c r="E213" s="18" t="s">
        <v>75</v>
      </c>
      <c r="F213" s="18" t="s">
        <v>39</v>
      </c>
      <c r="G213" s="18" t="s">
        <v>75</v>
      </c>
      <c r="H213" s="18" t="s">
        <v>22</v>
      </c>
      <c r="I213" s="18" t="s">
        <v>96</v>
      </c>
      <c r="J213" s="69" t="s">
        <v>360</v>
      </c>
      <c r="K213" s="27" t="n">
        <v>120.5</v>
      </c>
      <c r="L213" s="27" t="n">
        <v>0</v>
      </c>
      <c r="M213" s="27" t="n">
        <v>0</v>
      </c>
    </row>
    <row r="214" customFormat="false" ht="46.8" hidden="false" customHeight="false" outlineLevel="0" collapsed="false">
      <c r="A214" s="25" t="n">
        <f aca="false">ROW()-12</f>
        <v>202</v>
      </c>
      <c r="B214" s="18" t="s">
        <v>20</v>
      </c>
      <c r="C214" s="18" t="s">
        <v>211</v>
      </c>
      <c r="D214" s="18" t="s">
        <v>222</v>
      </c>
      <c r="E214" s="18" t="s">
        <v>21</v>
      </c>
      <c r="F214" s="18" t="s">
        <v>20</v>
      </c>
      <c r="G214" s="18" t="s">
        <v>21</v>
      </c>
      <c r="H214" s="18" t="s">
        <v>22</v>
      </c>
      <c r="I214" s="18" t="s">
        <v>20</v>
      </c>
      <c r="J214" s="28" t="s">
        <v>361</v>
      </c>
      <c r="K214" s="27" t="n">
        <f aca="false">K215</f>
        <v>-38609.2</v>
      </c>
      <c r="L214" s="27" t="n">
        <f aca="false">L215</f>
        <v>0</v>
      </c>
      <c r="M214" s="27" t="n">
        <f aca="false">M215</f>
        <v>0</v>
      </c>
    </row>
    <row r="215" customFormat="false" ht="46.8" hidden="false" customHeight="false" outlineLevel="0" collapsed="false">
      <c r="A215" s="25" t="n">
        <f aca="false">ROW()-12</f>
        <v>203</v>
      </c>
      <c r="B215" s="18" t="s">
        <v>210</v>
      </c>
      <c r="C215" s="18" t="s">
        <v>211</v>
      </c>
      <c r="D215" s="18" t="s">
        <v>222</v>
      </c>
      <c r="E215" s="18" t="s">
        <v>21</v>
      </c>
      <c r="F215" s="18" t="s">
        <v>20</v>
      </c>
      <c r="G215" s="18" t="s">
        <v>75</v>
      </c>
      <c r="H215" s="18" t="s">
        <v>22</v>
      </c>
      <c r="I215" s="18" t="s">
        <v>96</v>
      </c>
      <c r="J215" s="69" t="s">
        <v>362</v>
      </c>
      <c r="K215" s="27" t="n">
        <f aca="false">SUM(K216:K220)</f>
        <v>-38609.2</v>
      </c>
      <c r="L215" s="27" t="n">
        <f aca="false">SUM(L216:L220)</f>
        <v>0</v>
      </c>
      <c r="M215" s="27" t="n">
        <f aca="false">SUM(M216:M220)</f>
        <v>0</v>
      </c>
    </row>
    <row r="216" customFormat="false" ht="62.4" hidden="false" customHeight="false" outlineLevel="0" collapsed="false">
      <c r="A216" s="25" t="n">
        <f aca="false">ROW()-12</f>
        <v>204</v>
      </c>
      <c r="B216" s="18" t="s">
        <v>210</v>
      </c>
      <c r="C216" s="18" t="s">
        <v>211</v>
      </c>
      <c r="D216" s="18" t="s">
        <v>222</v>
      </c>
      <c r="E216" s="18" t="s">
        <v>232</v>
      </c>
      <c r="F216" s="18" t="s">
        <v>233</v>
      </c>
      <c r="G216" s="18" t="s">
        <v>75</v>
      </c>
      <c r="H216" s="18" t="s">
        <v>22</v>
      </c>
      <c r="I216" s="18" t="s">
        <v>96</v>
      </c>
      <c r="J216" s="69" t="s">
        <v>363</v>
      </c>
      <c r="K216" s="27" t="n">
        <v>-217.4</v>
      </c>
      <c r="L216" s="27" t="n">
        <v>0</v>
      </c>
      <c r="M216" s="27" t="n">
        <v>0</v>
      </c>
    </row>
    <row r="217" customFormat="false" ht="127.2" hidden="false" customHeight="true" outlineLevel="0" collapsed="false">
      <c r="A217" s="25" t="n">
        <f aca="false">ROW()-12</f>
        <v>205</v>
      </c>
      <c r="B217" s="18" t="s">
        <v>210</v>
      </c>
      <c r="C217" s="18" t="s">
        <v>211</v>
      </c>
      <c r="D217" s="18" t="s">
        <v>222</v>
      </c>
      <c r="E217" s="18" t="s">
        <v>324</v>
      </c>
      <c r="F217" s="18" t="s">
        <v>161</v>
      </c>
      <c r="G217" s="18" t="s">
        <v>75</v>
      </c>
      <c r="H217" s="18" t="s">
        <v>22</v>
      </c>
      <c r="I217" s="18" t="s">
        <v>96</v>
      </c>
      <c r="J217" s="28" t="s">
        <v>364</v>
      </c>
      <c r="K217" s="27" t="n">
        <v>-4.3</v>
      </c>
      <c r="L217" s="27" t="n">
        <v>0</v>
      </c>
      <c r="M217" s="27" t="n">
        <v>0</v>
      </c>
    </row>
    <row r="218" customFormat="false" ht="78" hidden="false" customHeight="false" outlineLevel="0" collapsed="false">
      <c r="A218" s="25" t="n">
        <f aca="false">ROW()-12</f>
        <v>206</v>
      </c>
      <c r="B218" s="18" t="s">
        <v>210</v>
      </c>
      <c r="C218" s="18" t="s">
        <v>211</v>
      </c>
      <c r="D218" s="18" t="s">
        <v>222</v>
      </c>
      <c r="E218" s="18" t="s">
        <v>324</v>
      </c>
      <c r="F218" s="18" t="s">
        <v>327</v>
      </c>
      <c r="G218" s="18" t="s">
        <v>75</v>
      </c>
      <c r="H218" s="18" t="s">
        <v>22</v>
      </c>
      <c r="I218" s="18" t="s">
        <v>96</v>
      </c>
      <c r="J218" s="69" t="s">
        <v>365</v>
      </c>
      <c r="K218" s="27" t="n">
        <v>-1.9</v>
      </c>
      <c r="L218" s="27" t="n">
        <v>0</v>
      </c>
      <c r="M218" s="27" t="n">
        <v>0</v>
      </c>
    </row>
    <row r="219" customFormat="false" ht="109.2" hidden="false" customHeight="false" outlineLevel="0" collapsed="false">
      <c r="A219" s="25" t="n">
        <f aca="false">ROW()-12</f>
        <v>207</v>
      </c>
      <c r="B219" s="18" t="s">
        <v>210</v>
      </c>
      <c r="C219" s="18" t="s">
        <v>211</v>
      </c>
      <c r="D219" s="18" t="s">
        <v>222</v>
      </c>
      <c r="E219" s="18" t="s">
        <v>324</v>
      </c>
      <c r="F219" s="18" t="s">
        <v>330</v>
      </c>
      <c r="G219" s="18" t="s">
        <v>75</v>
      </c>
      <c r="H219" s="18" t="s">
        <v>22</v>
      </c>
      <c r="I219" s="18" t="s">
        <v>96</v>
      </c>
      <c r="J219" s="69" t="s">
        <v>366</v>
      </c>
      <c r="K219" s="27" t="n">
        <v>-42.7</v>
      </c>
      <c r="L219" s="27" t="n">
        <v>0</v>
      </c>
      <c r="M219" s="27" t="n">
        <v>0</v>
      </c>
    </row>
    <row r="220" customFormat="false" ht="46.8" hidden="false" customHeight="false" outlineLevel="0" collapsed="false">
      <c r="A220" s="25" t="n">
        <f aca="false">ROW()-12</f>
        <v>208</v>
      </c>
      <c r="B220" s="18" t="s">
        <v>20</v>
      </c>
      <c r="C220" s="18" t="s">
        <v>211</v>
      </c>
      <c r="D220" s="18" t="s">
        <v>222</v>
      </c>
      <c r="E220" s="18" t="s">
        <v>21</v>
      </c>
      <c r="F220" s="18" t="s">
        <v>28</v>
      </c>
      <c r="G220" s="18" t="s">
        <v>75</v>
      </c>
      <c r="H220" s="18" t="s">
        <v>22</v>
      </c>
      <c r="I220" s="18" t="s">
        <v>96</v>
      </c>
      <c r="J220" s="28" t="s">
        <v>362</v>
      </c>
      <c r="K220" s="27" t="n">
        <f aca="false">K221</f>
        <v>-38342.9</v>
      </c>
      <c r="L220" s="27" t="n">
        <f aca="false">L221</f>
        <v>0</v>
      </c>
      <c r="M220" s="27" t="n">
        <f aca="false">M221</f>
        <v>0</v>
      </c>
    </row>
    <row r="221" customFormat="false" ht="46.8" hidden="false" customHeight="false" outlineLevel="0" collapsed="false">
      <c r="A221" s="25" t="n">
        <f aca="false">ROW()-12</f>
        <v>209</v>
      </c>
      <c r="B221" s="18" t="s">
        <v>210</v>
      </c>
      <c r="C221" s="18" t="s">
        <v>211</v>
      </c>
      <c r="D221" s="18" t="s">
        <v>222</v>
      </c>
      <c r="E221" s="18" t="s">
        <v>367</v>
      </c>
      <c r="F221" s="18" t="s">
        <v>28</v>
      </c>
      <c r="G221" s="18" t="s">
        <v>75</v>
      </c>
      <c r="H221" s="18" t="s">
        <v>22</v>
      </c>
      <c r="I221" s="18" t="s">
        <v>96</v>
      </c>
      <c r="J221" s="28" t="s">
        <v>368</v>
      </c>
      <c r="K221" s="27" t="n">
        <v>-38342.9</v>
      </c>
      <c r="L221" s="27" t="n">
        <v>0</v>
      </c>
      <c r="M221" s="27" t="n">
        <v>0</v>
      </c>
    </row>
    <row r="222" s="35" customFormat="true" ht="15.6" hidden="false" customHeight="true" outlineLevel="0" collapsed="false">
      <c r="A222" s="70" t="s">
        <v>369</v>
      </c>
      <c r="B222" s="70"/>
      <c r="C222" s="70"/>
      <c r="D222" s="70"/>
      <c r="E222" s="70"/>
      <c r="F222" s="70"/>
      <c r="G222" s="70"/>
      <c r="H222" s="70"/>
      <c r="I222" s="70"/>
      <c r="J222" s="70"/>
      <c r="K222" s="71" t="n">
        <f aca="false">K13+K128</f>
        <v>1077616.2</v>
      </c>
      <c r="L222" s="71" t="n">
        <f aca="false">L13+L128</f>
        <v>1047096.3</v>
      </c>
      <c r="M222" s="71" t="n">
        <f aca="false">M13+M128</f>
        <v>973523.4</v>
      </c>
    </row>
    <row r="223" customFormat="false" ht="15.6" hidden="false" customHeight="false" outlineLevel="0" collapsed="false">
      <c r="A223" s="4"/>
      <c r="B223" s="5"/>
      <c r="C223" s="5"/>
      <c r="D223" s="5"/>
      <c r="E223" s="5"/>
      <c r="F223" s="5"/>
      <c r="G223" s="5"/>
      <c r="H223" s="5"/>
      <c r="I223" s="5"/>
      <c r="J223" s="6"/>
      <c r="K223" s="72" t="n">
        <v>0</v>
      </c>
      <c r="L223" s="73" t="n">
        <v>0</v>
      </c>
      <c r="M223" s="73" t="n">
        <v>0</v>
      </c>
    </row>
    <row r="224" customFormat="false" ht="24.75" hidden="false" customHeight="true" outlineLevel="0" collapsed="false">
      <c r="A224" s="4"/>
      <c r="B224" s="5"/>
      <c r="C224" s="74"/>
      <c r="D224" s="74"/>
      <c r="E224" s="74"/>
      <c r="F224" s="74"/>
      <c r="G224" s="74"/>
      <c r="H224" s="74"/>
      <c r="I224" s="74"/>
      <c r="J224" s="6"/>
      <c r="K224" s="72" t="n">
        <f aca="false">K222-K223</f>
        <v>1077616.2</v>
      </c>
      <c r="L224" s="72" t="n">
        <f aca="false">L222-L223</f>
        <v>1047096.3</v>
      </c>
      <c r="M224" s="72" t="n">
        <f aca="false">M222-M223</f>
        <v>973523.4</v>
      </c>
    </row>
    <row r="225" customFormat="false" ht="15.6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  <c r="I225" s="5"/>
      <c r="J225" s="6"/>
      <c r="K225" s="6"/>
    </row>
    <row r="226" customFormat="false" ht="15" hidden="false" customHeight="false" outlineLevel="0" collapsed="false">
      <c r="J226" s="73"/>
    </row>
    <row r="227" customFormat="false" ht="15" hidden="false" customHeight="false" outlineLevel="0" collapsed="false">
      <c r="J227" s="75"/>
      <c r="L227" s="73"/>
      <c r="M227" s="73"/>
    </row>
    <row r="228" customFormat="false" ht="15" hidden="false" customHeight="false" outlineLevel="0" collapsed="false">
      <c r="K228" s="73"/>
    </row>
    <row r="229" customFormat="false" ht="15" hidden="false" customHeight="false" outlineLevel="0" collapsed="false">
      <c r="K229" s="73"/>
    </row>
    <row r="231" customFormat="false" ht="15" hidden="false" customHeight="false" outlineLevel="0" collapsed="false">
      <c r="K231" s="73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22:J222"/>
    <mergeCell ref="C224:I224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5-03-10T08:20:13Z</dcterms:modified>
  <cp:revision>0</cp:revision>
  <dc:subject/>
  <dc:title/>
</cp:coreProperties>
</file>