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5 год и плановый период 2026 – 2027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5 год</t>
  </si>
  <si>
    <t xml:space="preserve">Сумма
на 2026 год</t>
  </si>
  <si>
    <t xml:space="preserve">Сумма
на 2027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71 120,6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7" colorId="64" zoomScale="81" zoomScaleNormal="100" zoomScalePageLayoutView="81" workbookViewId="0">
      <selection pane="topLeft" activeCell="E14" activeCellId="0" sqref="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3948.02346</v>
      </c>
      <c r="D12" s="9" t="n">
        <f aca="false">D13-D14</f>
        <v>-3948.02346</v>
      </c>
      <c r="E12" s="9" t="n">
        <f aca="false">E13-E14</f>
        <v>-400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f aca="false">10635.3+3948.02346</f>
        <v>14583.32346</v>
      </c>
      <c r="D13" s="9" t="n">
        <v>10635.3</v>
      </c>
      <c r="E13" s="9" t="n">
        <v>6635.3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f aca="false">10635.3</f>
        <v>10635.3</v>
      </c>
      <c r="D14" s="9" t="n">
        <f aca="false">10635.3+3948.02346</f>
        <v>14583.32346</v>
      </c>
      <c r="E14" s="9" t="n">
        <v>10635.3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3948.02346</v>
      </c>
      <c r="D15" s="9" t="n">
        <f aca="false">D16-D17</f>
        <v>-3948.02346</v>
      </c>
      <c r="E15" s="9" t="n">
        <f aca="false">E16-E17</f>
        <v>-400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4583.32346</v>
      </c>
      <c r="D16" s="9" t="n">
        <f aca="false">+D10+D13</f>
        <v>10635.3</v>
      </c>
      <c r="E16" s="9" t="n">
        <f aca="false">+E10+E13</f>
        <v>6635.3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+C11+C14</f>
        <v>10635.3</v>
      </c>
      <c r="D17" s="9" t="n">
        <f aca="false">+D11+D14</f>
        <v>14583.32346</v>
      </c>
      <c r="E17" s="9" t="n">
        <f aca="false">+E11+E14</f>
        <v>10635.3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05T09:59:43Z</dcterms:modified>
  <cp:revision>0</cp:revision>
  <dc:subject/>
  <dc:title/>
</cp:coreProperties>
</file>