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L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293">
  <si>
    <t xml:space="preserve">Приложение 4</t>
  </si>
  <si>
    <t xml:space="preserve">к Пояснительной записке</t>
  </si>
  <si>
    <t xml:space="preserve">Доходы бюджета городского округа города Боготол на 2025 год и плановый период 2026-2027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5 год</t>
  </si>
  <si>
    <t xml:space="preserve">Доходы бюджета города 
на 2026 год</t>
  </si>
  <si>
    <t xml:space="preserve">Доходы бюджета города 
на 2027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Государственная пошлина за 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82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городских округ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         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000"/>
    <numFmt numFmtId="168" formatCode="#,##0.000000"/>
    <numFmt numFmtId="169" formatCode="0.00"/>
    <numFmt numFmtId="170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true" showRowColHeaders="true" showZeros="true" rightToLeft="false" tabSelected="true" showOutlineSymbols="true" defaultGridColor="true" view="pageBreakPreview" topLeftCell="A165" colorId="64" zoomScale="100" zoomScaleNormal="100" zoomScalePageLayoutView="100" workbookViewId="0">
      <selection pane="topLeft" activeCell="M166" activeCellId="0" sqref="M16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.99"/>
    <col collapsed="false" customWidth="true" hidden="false" outlineLevel="0" max="4" min="3" style="2" width="3.66"/>
    <col collapsed="false" customWidth="true" hidden="false" outlineLevel="0" max="5" min="5" style="2" width="5.55"/>
    <col collapsed="false" customWidth="true" hidden="false" outlineLevel="0" max="6" min="6" style="2" width="4.1"/>
    <col collapsed="false" customWidth="true" hidden="false" outlineLevel="0" max="7" min="7" style="2" width="7.1"/>
    <col collapsed="false" customWidth="true" hidden="false" outlineLevel="0" max="8" min="8" style="2" width="6.1"/>
    <col collapsed="false" customWidth="true" hidden="false" outlineLevel="0" max="9" min="9" style="3" width="72.33"/>
    <col collapsed="false" customWidth="true" hidden="false" outlineLevel="0" max="10" min="10" style="3" width="16.66"/>
    <col collapsed="false" customWidth="true" hidden="false" outlineLevel="0" max="11" min="11" style="3" width="15.99"/>
    <col collapsed="false" customWidth="true" hidden="false" outlineLevel="0" max="12" min="12" style="3" width="16.88"/>
    <col collapsed="false" customWidth="true" hidden="false" outlineLevel="0" max="13" min="13" style="0" width="97.55"/>
    <col collapsed="false" customWidth="true" hidden="false" outlineLevel="0" max="14" min="14" style="0" width="11.43"/>
    <col collapsed="false" customWidth="true" hidden="false" outlineLevel="0" max="17" min="16" style="0" width="11.87"/>
  </cols>
  <sheetData>
    <row r="1" customFormat="false" ht="15.6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 t="s">
        <v>0</v>
      </c>
      <c r="L1" s="7"/>
    </row>
    <row r="2" customFormat="false" ht="15.6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  <c r="J2" s="8" t="s">
        <v>1</v>
      </c>
      <c r="K2" s="8"/>
      <c r="L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9"/>
      <c r="J3" s="9"/>
      <c r="K3" s="10"/>
    </row>
    <row r="4" s="12" customFormat="true" ht="15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5.6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6"/>
      <c r="J5" s="6"/>
    </row>
    <row r="6" customFormat="false" ht="15.6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8"/>
      <c r="J6" s="6"/>
      <c r="L6" s="13" t="s">
        <v>3</v>
      </c>
    </row>
    <row r="7" customFormat="false" ht="15.75" hidden="false" customHeight="true" outlineLevel="0" collapsed="false">
      <c r="A7" s="14" t="s">
        <v>4</v>
      </c>
      <c r="B7" s="15" t="s">
        <v>5</v>
      </c>
      <c r="C7" s="15"/>
      <c r="D7" s="15"/>
      <c r="E7" s="15"/>
      <c r="F7" s="15"/>
      <c r="G7" s="15"/>
      <c r="H7" s="15"/>
      <c r="I7" s="16" t="s">
        <v>6</v>
      </c>
      <c r="J7" s="17" t="s">
        <v>7</v>
      </c>
      <c r="K7" s="17" t="s">
        <v>8</v>
      </c>
      <c r="L7" s="17" t="s">
        <v>9</v>
      </c>
    </row>
    <row r="8" customFormat="false" ht="190.5" hidden="false" customHeight="true" outlineLevel="0" collapsed="false">
      <c r="A8" s="14"/>
      <c r="B8" s="18" t="s">
        <v>10</v>
      </c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18" t="s">
        <v>16</v>
      </c>
      <c r="I8" s="16"/>
      <c r="J8" s="17"/>
      <c r="K8" s="17"/>
      <c r="L8" s="17"/>
    </row>
    <row r="9" customFormat="false" ht="15.6" hidden="false" customHeight="false" outlineLevel="0" collapsed="false">
      <c r="A9" s="19"/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1" t="n">
        <v>10</v>
      </c>
      <c r="K9" s="21" t="n">
        <v>11</v>
      </c>
      <c r="L9" s="21" t="n">
        <v>12</v>
      </c>
    </row>
    <row r="10" customFormat="false" ht="15.6" hidden="false" customHeight="false" outlineLevel="0" collapsed="false">
      <c r="A10" s="22" t="n">
        <v>1</v>
      </c>
      <c r="B10" s="23" t="n">
        <v>1</v>
      </c>
      <c r="C10" s="23" t="s">
        <v>17</v>
      </c>
      <c r="D10" s="23" t="s">
        <v>17</v>
      </c>
      <c r="E10" s="23" t="s">
        <v>18</v>
      </c>
      <c r="F10" s="23" t="s">
        <v>17</v>
      </c>
      <c r="G10" s="23" t="s">
        <v>19</v>
      </c>
      <c r="H10" s="23" t="s">
        <v>18</v>
      </c>
      <c r="I10" s="24" t="s">
        <v>20</v>
      </c>
      <c r="J10" s="25" t="n">
        <f aca="false">J11+J31+J43+J51+J57+J69+J91+J77+J81+J21+J118</f>
        <v>294300</v>
      </c>
      <c r="K10" s="25" t="n">
        <f aca="false">K11+K31+K43+K51+K57+K69+K91+K77+K81+K21+K118</f>
        <v>302827.7</v>
      </c>
      <c r="L10" s="25" t="n">
        <f aca="false">L11+L31+L43+L51+L57+L69+L91+L77+L81+L21+L118</f>
        <v>312356.7</v>
      </c>
    </row>
    <row r="11" customFormat="false" ht="15.6" hidden="false" customHeight="false" outlineLevel="0" collapsed="false">
      <c r="A11" s="22" t="n">
        <f aca="false">A10+1</f>
        <v>2</v>
      </c>
      <c r="B11" s="23" t="n">
        <v>1</v>
      </c>
      <c r="C11" s="23" t="s">
        <v>21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6" t="s">
        <v>22</v>
      </c>
      <c r="J11" s="25" t="n">
        <f aca="false">J12+J15</f>
        <v>228525</v>
      </c>
      <c r="K11" s="25" t="n">
        <f aca="false">K12+K15</f>
        <v>237670</v>
      </c>
      <c r="L11" s="25" t="n">
        <f aca="false">L12+L15</f>
        <v>247169</v>
      </c>
    </row>
    <row r="12" customFormat="false" ht="15.6" hidden="false" customHeight="false" outlineLevel="0" collapsed="false">
      <c r="A12" s="22" t="n">
        <f aca="false">A11+1</f>
        <v>3</v>
      </c>
      <c r="B12" s="23" t="n">
        <v>1</v>
      </c>
      <c r="C12" s="23" t="s">
        <v>21</v>
      </c>
      <c r="D12" s="23" t="s">
        <v>21</v>
      </c>
      <c r="E12" s="23" t="s">
        <v>18</v>
      </c>
      <c r="F12" s="23" t="s">
        <v>17</v>
      </c>
      <c r="G12" s="23" t="s">
        <v>19</v>
      </c>
      <c r="H12" s="23" t="s">
        <v>23</v>
      </c>
      <c r="I12" s="26" t="s">
        <v>24</v>
      </c>
      <c r="J12" s="25" t="n">
        <f aca="false">J13</f>
        <v>195</v>
      </c>
      <c r="K12" s="25" t="n">
        <f aca="false">K13</f>
        <v>215</v>
      </c>
      <c r="L12" s="25" t="n">
        <f aca="false">L13</f>
        <v>220</v>
      </c>
    </row>
    <row r="13" customFormat="false" ht="31.2" hidden="false" customHeight="false" outlineLevel="0" collapsed="false">
      <c r="A13" s="22" t="n">
        <f aca="false">A12+1</f>
        <v>4</v>
      </c>
      <c r="B13" s="23" t="n">
        <v>1</v>
      </c>
      <c r="C13" s="23" t="s">
        <v>21</v>
      </c>
      <c r="D13" s="23" t="s">
        <v>21</v>
      </c>
      <c r="E13" s="23" t="s">
        <v>25</v>
      </c>
      <c r="F13" s="23" t="s">
        <v>17</v>
      </c>
      <c r="G13" s="23" t="s">
        <v>19</v>
      </c>
      <c r="H13" s="23" t="s">
        <v>23</v>
      </c>
      <c r="I13" s="26" t="s">
        <v>26</v>
      </c>
      <c r="J13" s="25" t="n">
        <f aca="false">J14</f>
        <v>195</v>
      </c>
      <c r="K13" s="25" t="n">
        <f aca="false">K14</f>
        <v>215</v>
      </c>
      <c r="L13" s="25" t="n">
        <f aca="false">L14</f>
        <v>220</v>
      </c>
    </row>
    <row r="14" customFormat="false" ht="142.2" hidden="false" customHeight="true" outlineLevel="0" collapsed="false">
      <c r="A14" s="22" t="n">
        <f aca="false">A13+1</f>
        <v>5</v>
      </c>
      <c r="B14" s="23" t="n">
        <v>1</v>
      </c>
      <c r="C14" s="23" t="s">
        <v>21</v>
      </c>
      <c r="D14" s="23" t="s">
        <v>21</v>
      </c>
      <c r="E14" s="23" t="s">
        <v>27</v>
      </c>
      <c r="F14" s="23" t="s">
        <v>28</v>
      </c>
      <c r="G14" s="23" t="s">
        <v>19</v>
      </c>
      <c r="H14" s="23" t="n">
        <v>110</v>
      </c>
      <c r="I14" s="26" t="s">
        <v>29</v>
      </c>
      <c r="J14" s="25" t="n">
        <v>195</v>
      </c>
      <c r="K14" s="25" t="n">
        <v>215</v>
      </c>
      <c r="L14" s="25" t="n">
        <v>220</v>
      </c>
    </row>
    <row r="15" customFormat="false" ht="15.6" hidden="false" customHeight="false" outlineLevel="0" collapsed="false">
      <c r="A15" s="22" t="n">
        <f aca="false">A14+1</f>
        <v>6</v>
      </c>
      <c r="B15" s="23" t="n">
        <v>1</v>
      </c>
      <c r="C15" s="23" t="s">
        <v>21</v>
      </c>
      <c r="D15" s="23" t="s">
        <v>28</v>
      </c>
      <c r="E15" s="23" t="s">
        <v>18</v>
      </c>
      <c r="F15" s="23" t="s">
        <v>21</v>
      </c>
      <c r="G15" s="23" t="s">
        <v>19</v>
      </c>
      <c r="H15" s="23" t="n">
        <v>110</v>
      </c>
      <c r="I15" s="26" t="s">
        <v>30</v>
      </c>
      <c r="J15" s="25" t="n">
        <f aca="false">J16+J17+J18+J19+J20</f>
        <v>228330</v>
      </c>
      <c r="K15" s="25" t="n">
        <f aca="false">K16+K17+K18+K19+K20</f>
        <v>237455</v>
      </c>
      <c r="L15" s="25" t="n">
        <f aca="false">L16+L17+L18+L19+L20</f>
        <v>246949</v>
      </c>
    </row>
    <row r="16" customFormat="false" ht="202.8" hidden="false" customHeight="false" outlineLevel="0" collapsed="false">
      <c r="A16" s="22" t="n">
        <f aca="false">A15+1</f>
        <v>7</v>
      </c>
      <c r="B16" s="23" t="s">
        <v>31</v>
      </c>
      <c r="C16" s="23" t="s">
        <v>21</v>
      </c>
      <c r="D16" s="23" t="s">
        <v>28</v>
      </c>
      <c r="E16" s="23" t="s">
        <v>25</v>
      </c>
      <c r="F16" s="23" t="s">
        <v>21</v>
      </c>
      <c r="G16" s="23" t="s">
        <v>19</v>
      </c>
      <c r="H16" s="23" t="s">
        <v>23</v>
      </c>
      <c r="I16" s="27" t="s">
        <v>32</v>
      </c>
      <c r="J16" s="25" t="n">
        <v>226274</v>
      </c>
      <c r="K16" s="25" t="n">
        <v>235325</v>
      </c>
      <c r="L16" s="25" t="n">
        <v>244738</v>
      </c>
    </row>
    <row r="17" customFormat="false" ht="141.6" hidden="false" customHeight="true" outlineLevel="0" collapsed="false">
      <c r="A17" s="22" t="n">
        <f aca="false">A16+1</f>
        <v>8</v>
      </c>
      <c r="B17" s="23" t="s">
        <v>31</v>
      </c>
      <c r="C17" s="23" t="s">
        <v>21</v>
      </c>
      <c r="D17" s="23" t="s">
        <v>28</v>
      </c>
      <c r="E17" s="23" t="s">
        <v>33</v>
      </c>
      <c r="F17" s="23" t="s">
        <v>21</v>
      </c>
      <c r="G17" s="23" t="s">
        <v>19</v>
      </c>
      <c r="H17" s="23" t="s">
        <v>23</v>
      </c>
      <c r="I17" s="27" t="s">
        <v>34</v>
      </c>
      <c r="J17" s="25" t="n">
        <v>350</v>
      </c>
      <c r="K17" s="25" t="n">
        <v>360</v>
      </c>
      <c r="L17" s="25" t="n">
        <v>375</v>
      </c>
    </row>
    <row r="18" customFormat="false" ht="124.8" hidden="false" customHeight="false" outlineLevel="0" collapsed="false">
      <c r="A18" s="22" t="n">
        <f aca="false">A17+1</f>
        <v>9</v>
      </c>
      <c r="B18" s="23" t="s">
        <v>31</v>
      </c>
      <c r="C18" s="23" t="s">
        <v>21</v>
      </c>
      <c r="D18" s="23" t="s">
        <v>28</v>
      </c>
      <c r="E18" s="23" t="s">
        <v>35</v>
      </c>
      <c r="F18" s="23" t="s">
        <v>21</v>
      </c>
      <c r="G18" s="23" t="s">
        <v>19</v>
      </c>
      <c r="H18" s="23" t="s">
        <v>23</v>
      </c>
      <c r="I18" s="27" t="s">
        <v>36</v>
      </c>
      <c r="J18" s="25" t="n">
        <v>1600</v>
      </c>
      <c r="K18" s="25" t="n">
        <v>1664</v>
      </c>
      <c r="L18" s="25" t="n">
        <v>1730</v>
      </c>
    </row>
    <row r="19" customFormat="false" ht="124.8" hidden="false" customHeight="false" outlineLevel="0" collapsed="false">
      <c r="A19" s="22" t="n">
        <f aca="false">A18+1</f>
        <v>10</v>
      </c>
      <c r="B19" s="23" t="s">
        <v>31</v>
      </c>
      <c r="C19" s="23" t="s">
        <v>21</v>
      </c>
      <c r="D19" s="23" t="s">
        <v>28</v>
      </c>
      <c r="E19" s="23" t="s">
        <v>37</v>
      </c>
      <c r="F19" s="23" t="s">
        <v>21</v>
      </c>
      <c r="G19" s="23" t="s">
        <v>19</v>
      </c>
      <c r="H19" s="23" t="s">
        <v>23</v>
      </c>
      <c r="I19" s="27" t="s">
        <v>38</v>
      </c>
      <c r="J19" s="25" t="n">
        <v>15</v>
      </c>
      <c r="K19" s="25" t="n">
        <v>15</v>
      </c>
      <c r="L19" s="25" t="n">
        <v>15</v>
      </c>
    </row>
    <row r="20" customFormat="false" ht="409.6" hidden="false" customHeight="false" outlineLevel="0" collapsed="false">
      <c r="A20" s="22" t="n">
        <f aca="false">A19+1</f>
        <v>11</v>
      </c>
      <c r="B20" s="23" t="s">
        <v>31</v>
      </c>
      <c r="C20" s="23" t="s">
        <v>21</v>
      </c>
      <c r="D20" s="23" t="s">
        <v>28</v>
      </c>
      <c r="E20" s="23" t="s">
        <v>39</v>
      </c>
      <c r="F20" s="23" t="s">
        <v>21</v>
      </c>
      <c r="G20" s="23" t="s">
        <v>19</v>
      </c>
      <c r="H20" s="23" t="s">
        <v>23</v>
      </c>
      <c r="I20" s="27" t="s">
        <v>40</v>
      </c>
      <c r="J20" s="25" t="n">
        <v>91</v>
      </c>
      <c r="K20" s="25" t="n">
        <v>91</v>
      </c>
      <c r="L20" s="25" t="n">
        <v>91</v>
      </c>
    </row>
    <row r="21" s="30" customFormat="true" ht="31.2" hidden="false" customHeight="false" outlineLevel="0" collapsed="false">
      <c r="A21" s="22" t="n">
        <f aca="false">A20+1</f>
        <v>12</v>
      </c>
      <c r="B21" s="28" t="s">
        <v>31</v>
      </c>
      <c r="C21" s="28" t="s">
        <v>41</v>
      </c>
      <c r="D21" s="28" t="s">
        <v>17</v>
      </c>
      <c r="E21" s="28" t="s">
        <v>18</v>
      </c>
      <c r="F21" s="28" t="s">
        <v>17</v>
      </c>
      <c r="G21" s="28" t="s">
        <v>19</v>
      </c>
      <c r="H21" s="28" t="s">
        <v>18</v>
      </c>
      <c r="I21" s="26" t="s">
        <v>42</v>
      </c>
      <c r="J21" s="29" t="n">
        <f aca="false">J22</f>
        <v>3261.6</v>
      </c>
      <c r="K21" s="29" t="n">
        <f aca="false">K22</f>
        <v>3261.6</v>
      </c>
      <c r="L21" s="29" t="n">
        <f aca="false">L22</f>
        <v>3261.6</v>
      </c>
    </row>
    <row r="22" s="30" customFormat="true" ht="31.2" hidden="false" customHeight="false" outlineLevel="0" collapsed="false">
      <c r="A22" s="22" t="n">
        <f aca="false">A21+1</f>
        <v>13</v>
      </c>
      <c r="B22" s="28" t="s">
        <v>31</v>
      </c>
      <c r="C22" s="28" t="s">
        <v>41</v>
      </c>
      <c r="D22" s="28" t="s">
        <v>28</v>
      </c>
      <c r="E22" s="28" t="s">
        <v>18</v>
      </c>
      <c r="F22" s="28" t="s">
        <v>21</v>
      </c>
      <c r="G22" s="28" t="s">
        <v>19</v>
      </c>
      <c r="H22" s="28" t="s">
        <v>23</v>
      </c>
      <c r="I22" s="26" t="s">
        <v>43</v>
      </c>
      <c r="J22" s="29" t="n">
        <f aca="false">J23+J25+J27+J29</f>
        <v>3261.6</v>
      </c>
      <c r="K22" s="29" t="n">
        <f aca="false">K23+K25+K27+K29</f>
        <v>3261.6</v>
      </c>
      <c r="L22" s="29" t="n">
        <f aca="false">L23+L25+L27+L29</f>
        <v>3261.6</v>
      </c>
    </row>
    <row r="23" s="30" customFormat="true" ht="62.4" hidden="false" customHeight="false" outlineLevel="0" collapsed="false">
      <c r="A23" s="22" t="n">
        <f aca="false">A22+1</f>
        <v>14</v>
      </c>
      <c r="B23" s="28" t="s">
        <v>31</v>
      </c>
      <c r="C23" s="28" t="s">
        <v>41</v>
      </c>
      <c r="D23" s="28" t="s">
        <v>28</v>
      </c>
      <c r="E23" s="28" t="s">
        <v>44</v>
      </c>
      <c r="F23" s="28" t="s">
        <v>21</v>
      </c>
      <c r="G23" s="28" t="s">
        <v>19</v>
      </c>
      <c r="H23" s="28" t="s">
        <v>23</v>
      </c>
      <c r="I23" s="27" t="s">
        <v>45</v>
      </c>
      <c r="J23" s="31" t="n">
        <f aca="false">J24</f>
        <v>1737.7</v>
      </c>
      <c r="K23" s="31" t="n">
        <f aca="false">K24</f>
        <v>1737.7</v>
      </c>
      <c r="L23" s="31" t="n">
        <f aca="false">L24</f>
        <v>1737.7</v>
      </c>
    </row>
    <row r="24" s="30" customFormat="true" ht="99.75" hidden="false" customHeight="true" outlineLevel="0" collapsed="false">
      <c r="A24" s="22" t="n">
        <f aca="false">A23+1</f>
        <v>15</v>
      </c>
      <c r="B24" s="28" t="s">
        <v>31</v>
      </c>
      <c r="C24" s="28" t="s">
        <v>41</v>
      </c>
      <c r="D24" s="28" t="s">
        <v>28</v>
      </c>
      <c r="E24" s="28" t="s">
        <v>46</v>
      </c>
      <c r="F24" s="28" t="s">
        <v>21</v>
      </c>
      <c r="G24" s="28" t="s">
        <v>19</v>
      </c>
      <c r="H24" s="28" t="s">
        <v>23</v>
      </c>
      <c r="I24" s="27" t="s">
        <v>47</v>
      </c>
      <c r="J24" s="31" t="n">
        <v>1737.7</v>
      </c>
      <c r="K24" s="31" t="n">
        <v>1737.7</v>
      </c>
      <c r="L24" s="31" t="n">
        <v>1737.7</v>
      </c>
    </row>
    <row r="25" s="30" customFormat="true" ht="78" hidden="false" customHeight="false" outlineLevel="0" collapsed="false">
      <c r="A25" s="22" t="n">
        <f aca="false">A24+1</f>
        <v>16</v>
      </c>
      <c r="B25" s="28" t="s">
        <v>31</v>
      </c>
      <c r="C25" s="28" t="s">
        <v>41</v>
      </c>
      <c r="D25" s="28" t="s">
        <v>28</v>
      </c>
      <c r="E25" s="28" t="s">
        <v>48</v>
      </c>
      <c r="F25" s="28" t="s">
        <v>21</v>
      </c>
      <c r="G25" s="28" t="s">
        <v>19</v>
      </c>
      <c r="H25" s="28" t="s">
        <v>23</v>
      </c>
      <c r="I25" s="27" t="s">
        <v>49</v>
      </c>
      <c r="J25" s="31" t="n">
        <f aca="false">J26</f>
        <v>9</v>
      </c>
      <c r="K25" s="31" t="n">
        <f aca="false">K26</f>
        <v>9</v>
      </c>
      <c r="L25" s="31" t="n">
        <f aca="false">L26</f>
        <v>9</v>
      </c>
    </row>
    <row r="26" s="30" customFormat="true" ht="112.8" hidden="false" customHeight="true" outlineLevel="0" collapsed="false">
      <c r="A26" s="22" t="n">
        <f aca="false">A25+1</f>
        <v>17</v>
      </c>
      <c r="B26" s="28" t="s">
        <v>31</v>
      </c>
      <c r="C26" s="28" t="s">
        <v>41</v>
      </c>
      <c r="D26" s="28" t="s">
        <v>28</v>
      </c>
      <c r="E26" s="28" t="s">
        <v>50</v>
      </c>
      <c r="F26" s="28" t="s">
        <v>21</v>
      </c>
      <c r="G26" s="28" t="s">
        <v>19</v>
      </c>
      <c r="H26" s="28" t="s">
        <v>23</v>
      </c>
      <c r="I26" s="27" t="s">
        <v>51</v>
      </c>
      <c r="J26" s="31" t="n">
        <v>9</v>
      </c>
      <c r="K26" s="31" t="n">
        <v>9</v>
      </c>
      <c r="L26" s="31" t="n">
        <v>9</v>
      </c>
    </row>
    <row r="27" s="30" customFormat="true" ht="62.4" hidden="false" customHeight="false" outlineLevel="0" collapsed="false">
      <c r="A27" s="22" t="n">
        <f aca="false">A26+1</f>
        <v>18</v>
      </c>
      <c r="B27" s="28" t="s">
        <v>31</v>
      </c>
      <c r="C27" s="28" t="s">
        <v>41</v>
      </c>
      <c r="D27" s="28" t="s">
        <v>28</v>
      </c>
      <c r="E27" s="28" t="s">
        <v>52</v>
      </c>
      <c r="F27" s="28" t="s">
        <v>21</v>
      </c>
      <c r="G27" s="28" t="s">
        <v>19</v>
      </c>
      <c r="H27" s="28" t="s">
        <v>23</v>
      </c>
      <c r="I27" s="27" t="s">
        <v>53</v>
      </c>
      <c r="J27" s="31" t="n">
        <f aca="false">J28</f>
        <v>1785.3</v>
      </c>
      <c r="K27" s="31" t="n">
        <f aca="false">K28</f>
        <v>1785.3</v>
      </c>
      <c r="L27" s="31" t="n">
        <f aca="false">L28</f>
        <v>1785.3</v>
      </c>
    </row>
    <row r="28" s="30" customFormat="true" ht="100.5" hidden="false" customHeight="true" outlineLevel="0" collapsed="false">
      <c r="A28" s="22" t="n">
        <f aca="false">A27+1</f>
        <v>19</v>
      </c>
      <c r="B28" s="28" t="s">
        <v>31</v>
      </c>
      <c r="C28" s="28" t="s">
        <v>41</v>
      </c>
      <c r="D28" s="28" t="s">
        <v>28</v>
      </c>
      <c r="E28" s="28" t="s">
        <v>54</v>
      </c>
      <c r="F28" s="28" t="s">
        <v>21</v>
      </c>
      <c r="G28" s="28" t="s">
        <v>19</v>
      </c>
      <c r="H28" s="28" t="s">
        <v>23</v>
      </c>
      <c r="I28" s="27" t="s">
        <v>55</v>
      </c>
      <c r="J28" s="31" t="n">
        <v>1785.3</v>
      </c>
      <c r="K28" s="32" t="n">
        <v>1785.3</v>
      </c>
      <c r="L28" s="32" t="n">
        <v>1785.3</v>
      </c>
    </row>
    <row r="29" s="30" customFormat="true" ht="62.4" hidden="false" customHeight="false" outlineLevel="0" collapsed="false">
      <c r="A29" s="22" t="n">
        <f aca="false">A28+1</f>
        <v>20</v>
      </c>
      <c r="B29" s="28" t="s">
        <v>31</v>
      </c>
      <c r="C29" s="28" t="s">
        <v>41</v>
      </c>
      <c r="D29" s="28" t="s">
        <v>28</v>
      </c>
      <c r="E29" s="28" t="s">
        <v>56</v>
      </c>
      <c r="F29" s="28" t="s">
        <v>21</v>
      </c>
      <c r="G29" s="28" t="s">
        <v>19</v>
      </c>
      <c r="H29" s="28" t="s">
        <v>23</v>
      </c>
      <c r="I29" s="27" t="s">
        <v>57</v>
      </c>
      <c r="J29" s="31" t="n">
        <f aca="false">J30</f>
        <v>-270.4</v>
      </c>
      <c r="K29" s="31" t="n">
        <f aca="false">K30</f>
        <v>-270.4</v>
      </c>
      <c r="L29" s="31" t="n">
        <f aca="false">L30</f>
        <v>-270.4</v>
      </c>
    </row>
    <row r="30" s="30" customFormat="true" ht="100.5" hidden="false" customHeight="true" outlineLevel="0" collapsed="false">
      <c r="A30" s="22" t="n">
        <f aca="false">A29+1</f>
        <v>21</v>
      </c>
      <c r="B30" s="28" t="s">
        <v>31</v>
      </c>
      <c r="C30" s="28" t="s">
        <v>41</v>
      </c>
      <c r="D30" s="28" t="s">
        <v>28</v>
      </c>
      <c r="E30" s="28" t="s">
        <v>58</v>
      </c>
      <c r="F30" s="28" t="s">
        <v>21</v>
      </c>
      <c r="G30" s="28" t="s">
        <v>19</v>
      </c>
      <c r="H30" s="28" t="s">
        <v>23</v>
      </c>
      <c r="I30" s="27" t="s">
        <v>59</v>
      </c>
      <c r="J30" s="31" t="n">
        <v>-270.4</v>
      </c>
      <c r="K30" s="32" t="n">
        <v>-270.4</v>
      </c>
      <c r="L30" s="32" t="n">
        <v>-270.4</v>
      </c>
    </row>
    <row r="31" customFormat="false" ht="15.6" hidden="false" customHeight="false" outlineLevel="0" collapsed="false">
      <c r="A31" s="22" t="n">
        <f aca="false">A30+1</f>
        <v>22</v>
      </c>
      <c r="B31" s="23" t="n">
        <v>1</v>
      </c>
      <c r="C31" s="23" t="s">
        <v>60</v>
      </c>
      <c r="D31" s="23" t="s">
        <v>17</v>
      </c>
      <c r="E31" s="23" t="s">
        <v>18</v>
      </c>
      <c r="F31" s="23" t="s">
        <v>17</v>
      </c>
      <c r="G31" s="23" t="s">
        <v>19</v>
      </c>
      <c r="H31" s="23" t="s">
        <v>18</v>
      </c>
      <c r="I31" s="26" t="s">
        <v>61</v>
      </c>
      <c r="J31" s="25" t="n">
        <f aca="false">J38+J40+J42+J32</f>
        <v>32930</v>
      </c>
      <c r="K31" s="25" t="n">
        <f aca="false">K38+K40+K42+K32</f>
        <v>32880</v>
      </c>
      <c r="L31" s="25" t="n">
        <f aca="false">L38+L40+L42+L32</f>
        <v>32840</v>
      </c>
    </row>
    <row r="32" customFormat="false" ht="31.2" hidden="false" customHeight="false" outlineLevel="0" collapsed="false">
      <c r="A32" s="22" t="n">
        <f aca="false">A31+1</f>
        <v>23</v>
      </c>
      <c r="B32" s="23" t="s">
        <v>31</v>
      </c>
      <c r="C32" s="23" t="s">
        <v>60</v>
      </c>
      <c r="D32" s="23" t="s">
        <v>21</v>
      </c>
      <c r="E32" s="23" t="s">
        <v>18</v>
      </c>
      <c r="F32" s="23" t="s">
        <v>17</v>
      </c>
      <c r="G32" s="23" t="s">
        <v>19</v>
      </c>
      <c r="H32" s="23" t="s">
        <v>23</v>
      </c>
      <c r="I32" s="26" t="s">
        <v>62</v>
      </c>
      <c r="J32" s="25" t="n">
        <f aca="false">J33+J35</f>
        <v>22950</v>
      </c>
      <c r="K32" s="25" t="n">
        <f aca="false">K33+K35</f>
        <v>22950</v>
      </c>
      <c r="L32" s="25" t="n">
        <f aca="false">L33+L35</f>
        <v>22950</v>
      </c>
    </row>
    <row r="33" customFormat="false" ht="31.2" hidden="false" customHeight="false" outlineLevel="0" collapsed="false">
      <c r="A33" s="22" t="n">
        <f aca="false">A32+1</f>
        <v>24</v>
      </c>
      <c r="B33" s="23" t="s">
        <v>31</v>
      </c>
      <c r="C33" s="23" t="s">
        <v>60</v>
      </c>
      <c r="D33" s="23" t="s">
        <v>21</v>
      </c>
      <c r="E33" s="23" t="s">
        <v>25</v>
      </c>
      <c r="F33" s="23" t="s">
        <v>21</v>
      </c>
      <c r="G33" s="23" t="s">
        <v>19</v>
      </c>
      <c r="H33" s="23" t="s">
        <v>23</v>
      </c>
      <c r="I33" s="26" t="s">
        <v>63</v>
      </c>
      <c r="J33" s="25" t="n">
        <f aca="false">J34</f>
        <v>14700</v>
      </c>
      <c r="K33" s="25" t="n">
        <f aca="false">K34</f>
        <v>14700</v>
      </c>
      <c r="L33" s="25" t="n">
        <f aca="false">L34</f>
        <v>14700</v>
      </c>
    </row>
    <row r="34" customFormat="false" ht="31.2" hidden="false" customHeight="false" outlineLevel="0" collapsed="false">
      <c r="A34" s="22" t="n">
        <f aca="false">A33+1</f>
        <v>25</v>
      </c>
      <c r="B34" s="23" t="s">
        <v>31</v>
      </c>
      <c r="C34" s="23" t="s">
        <v>60</v>
      </c>
      <c r="D34" s="23" t="s">
        <v>21</v>
      </c>
      <c r="E34" s="23" t="s">
        <v>64</v>
      </c>
      <c r="F34" s="23" t="s">
        <v>21</v>
      </c>
      <c r="G34" s="23" t="s">
        <v>19</v>
      </c>
      <c r="H34" s="23" t="s">
        <v>23</v>
      </c>
      <c r="I34" s="26" t="s">
        <v>63</v>
      </c>
      <c r="J34" s="25" t="n">
        <v>14700</v>
      </c>
      <c r="K34" s="25" t="n">
        <v>14700</v>
      </c>
      <c r="L34" s="25" t="n">
        <v>14700</v>
      </c>
    </row>
    <row r="35" customFormat="false" ht="31.2" hidden="false" customHeight="false" outlineLevel="0" collapsed="false">
      <c r="A35" s="22" t="n">
        <f aca="false">A34+1</f>
        <v>26</v>
      </c>
      <c r="B35" s="23" t="s">
        <v>31</v>
      </c>
      <c r="C35" s="23" t="s">
        <v>60</v>
      </c>
      <c r="D35" s="23" t="s">
        <v>21</v>
      </c>
      <c r="E35" s="23" t="s">
        <v>33</v>
      </c>
      <c r="F35" s="23" t="s">
        <v>21</v>
      </c>
      <c r="G35" s="23" t="s">
        <v>19</v>
      </c>
      <c r="H35" s="23" t="s">
        <v>23</v>
      </c>
      <c r="I35" s="26" t="s">
        <v>65</v>
      </c>
      <c r="J35" s="25" t="n">
        <f aca="false">J36</f>
        <v>8250</v>
      </c>
      <c r="K35" s="25" t="n">
        <f aca="false">K36</f>
        <v>8250</v>
      </c>
      <c r="L35" s="25" t="n">
        <f aca="false">L36</f>
        <v>8250</v>
      </c>
    </row>
    <row r="36" customFormat="false" ht="62.4" hidden="false" customHeight="false" outlineLevel="0" collapsed="false">
      <c r="A36" s="22" t="n">
        <f aca="false">A35+1</f>
        <v>27</v>
      </c>
      <c r="B36" s="23" t="s">
        <v>31</v>
      </c>
      <c r="C36" s="23" t="s">
        <v>60</v>
      </c>
      <c r="D36" s="23" t="s">
        <v>21</v>
      </c>
      <c r="E36" s="23" t="s">
        <v>66</v>
      </c>
      <c r="F36" s="23" t="s">
        <v>21</v>
      </c>
      <c r="G36" s="23" t="s">
        <v>19</v>
      </c>
      <c r="H36" s="23" t="s">
        <v>23</v>
      </c>
      <c r="I36" s="26" t="s">
        <v>67</v>
      </c>
      <c r="J36" s="25" t="n">
        <v>8250</v>
      </c>
      <c r="K36" s="25" t="n">
        <v>8250</v>
      </c>
      <c r="L36" s="25" t="n">
        <v>8250</v>
      </c>
    </row>
    <row r="37" customFormat="false" ht="21.75" hidden="false" customHeight="true" outlineLevel="0" collapsed="false">
      <c r="A37" s="22" t="n">
        <f aca="false">A36+1</f>
        <v>28</v>
      </c>
      <c r="B37" s="23" t="n">
        <v>1</v>
      </c>
      <c r="C37" s="23" t="s">
        <v>60</v>
      </c>
      <c r="D37" s="23" t="s">
        <v>28</v>
      </c>
      <c r="E37" s="23" t="s">
        <v>18</v>
      </c>
      <c r="F37" s="23" t="s">
        <v>28</v>
      </c>
      <c r="G37" s="23" t="s">
        <v>19</v>
      </c>
      <c r="H37" s="23" t="n">
        <v>110</v>
      </c>
      <c r="I37" s="26" t="s">
        <v>68</v>
      </c>
      <c r="J37" s="25" t="n">
        <f aca="false">J38</f>
        <v>120</v>
      </c>
      <c r="K37" s="25" t="n">
        <f aca="false">K38</f>
        <v>70</v>
      </c>
      <c r="L37" s="25" t="n">
        <f aca="false">L38</f>
        <v>30</v>
      </c>
    </row>
    <row r="38" customFormat="false" ht="21.75" hidden="false" customHeight="true" outlineLevel="0" collapsed="false">
      <c r="A38" s="22" t="n">
        <f aca="false">A37+1</f>
        <v>29</v>
      </c>
      <c r="B38" s="23" t="n">
        <v>1</v>
      </c>
      <c r="C38" s="23" t="s">
        <v>60</v>
      </c>
      <c r="D38" s="23" t="s">
        <v>28</v>
      </c>
      <c r="E38" s="23" t="s">
        <v>25</v>
      </c>
      <c r="F38" s="23" t="s">
        <v>28</v>
      </c>
      <c r="G38" s="23" t="s">
        <v>19</v>
      </c>
      <c r="H38" s="23" t="n">
        <v>110</v>
      </c>
      <c r="I38" s="26" t="s">
        <v>69</v>
      </c>
      <c r="J38" s="25" t="n">
        <v>120</v>
      </c>
      <c r="K38" s="25" t="n">
        <v>70</v>
      </c>
      <c r="L38" s="25" t="n">
        <v>30</v>
      </c>
    </row>
    <row r="39" customFormat="false" ht="15.6" hidden="false" customHeight="false" outlineLevel="0" collapsed="false">
      <c r="A39" s="22" t="n">
        <f aca="false">A38+1</f>
        <v>30</v>
      </c>
      <c r="B39" s="23" t="n">
        <v>1</v>
      </c>
      <c r="C39" s="23" t="s">
        <v>60</v>
      </c>
      <c r="D39" s="23" t="s">
        <v>41</v>
      </c>
      <c r="E39" s="23" t="s">
        <v>18</v>
      </c>
      <c r="F39" s="23" t="s">
        <v>21</v>
      </c>
      <c r="G39" s="23" t="s">
        <v>19</v>
      </c>
      <c r="H39" s="23" t="n">
        <v>110</v>
      </c>
      <c r="I39" s="26" t="s">
        <v>70</v>
      </c>
      <c r="J39" s="25" t="n">
        <f aca="false">J40</f>
        <v>3500</v>
      </c>
      <c r="K39" s="25" t="n">
        <f aca="false">K40</f>
        <v>3500</v>
      </c>
      <c r="L39" s="25" t="n">
        <f aca="false">L40</f>
        <v>3500</v>
      </c>
    </row>
    <row r="40" customFormat="false" ht="15.6" hidden="false" customHeight="false" outlineLevel="0" collapsed="false">
      <c r="A40" s="22" t="n">
        <f aca="false">A39+1</f>
        <v>31</v>
      </c>
      <c r="B40" s="23" t="s">
        <v>31</v>
      </c>
      <c r="C40" s="23" t="s">
        <v>60</v>
      </c>
      <c r="D40" s="23" t="s">
        <v>41</v>
      </c>
      <c r="E40" s="23" t="s">
        <v>25</v>
      </c>
      <c r="F40" s="23" t="s">
        <v>21</v>
      </c>
      <c r="G40" s="23" t="s">
        <v>19</v>
      </c>
      <c r="H40" s="23" t="s">
        <v>23</v>
      </c>
      <c r="I40" s="26" t="s">
        <v>70</v>
      </c>
      <c r="J40" s="25" t="n">
        <v>3500</v>
      </c>
      <c r="K40" s="25" t="n">
        <v>3500</v>
      </c>
      <c r="L40" s="25" t="n">
        <v>3500</v>
      </c>
    </row>
    <row r="41" customFormat="false" ht="31.2" hidden="false" customHeight="false" outlineLevel="0" collapsed="false">
      <c r="A41" s="22" t="n">
        <f aca="false">A40+1</f>
        <v>32</v>
      </c>
      <c r="B41" s="23" t="s">
        <v>31</v>
      </c>
      <c r="C41" s="23" t="s">
        <v>60</v>
      </c>
      <c r="D41" s="23" t="s">
        <v>71</v>
      </c>
      <c r="E41" s="23" t="s">
        <v>18</v>
      </c>
      <c r="F41" s="23" t="s">
        <v>28</v>
      </c>
      <c r="G41" s="23" t="s">
        <v>19</v>
      </c>
      <c r="H41" s="23" t="s">
        <v>23</v>
      </c>
      <c r="I41" s="26" t="s">
        <v>72</v>
      </c>
      <c r="J41" s="25" t="n">
        <f aca="false">J42</f>
        <v>6360</v>
      </c>
      <c r="K41" s="25" t="n">
        <f aca="false">K42</f>
        <v>6360</v>
      </c>
      <c r="L41" s="25" t="n">
        <f aca="false">L42</f>
        <v>6360</v>
      </c>
    </row>
    <row r="42" customFormat="false" ht="31.2" hidden="false" customHeight="false" outlineLevel="0" collapsed="false">
      <c r="A42" s="22" t="n">
        <f aca="false">A41+1</f>
        <v>33</v>
      </c>
      <c r="B42" s="23" t="s">
        <v>31</v>
      </c>
      <c r="C42" s="23" t="s">
        <v>60</v>
      </c>
      <c r="D42" s="23" t="s">
        <v>71</v>
      </c>
      <c r="E42" s="23" t="s">
        <v>25</v>
      </c>
      <c r="F42" s="23" t="s">
        <v>28</v>
      </c>
      <c r="G42" s="23" t="s">
        <v>19</v>
      </c>
      <c r="H42" s="23" t="s">
        <v>23</v>
      </c>
      <c r="I42" s="26" t="s">
        <v>73</v>
      </c>
      <c r="J42" s="25" t="n">
        <v>6360</v>
      </c>
      <c r="K42" s="25" t="n">
        <v>6360</v>
      </c>
      <c r="L42" s="25" t="n">
        <v>6360</v>
      </c>
    </row>
    <row r="43" s="33" customFormat="true" ht="15.6" hidden="false" customHeight="false" outlineLevel="0" collapsed="false">
      <c r="A43" s="22" t="n">
        <f aca="false">A42+1</f>
        <v>34</v>
      </c>
      <c r="B43" s="23" t="n">
        <v>1</v>
      </c>
      <c r="C43" s="23" t="s">
        <v>74</v>
      </c>
      <c r="D43" s="23" t="s">
        <v>17</v>
      </c>
      <c r="E43" s="23" t="s">
        <v>18</v>
      </c>
      <c r="F43" s="23" t="s">
        <v>17</v>
      </c>
      <c r="G43" s="23" t="s">
        <v>19</v>
      </c>
      <c r="H43" s="23" t="s">
        <v>18</v>
      </c>
      <c r="I43" s="26" t="s">
        <v>75</v>
      </c>
      <c r="J43" s="25" t="n">
        <f aca="false">J44+J46</f>
        <v>8400</v>
      </c>
      <c r="K43" s="25" t="n">
        <f aca="false">K44+K46</f>
        <v>8500</v>
      </c>
      <c r="L43" s="25" t="n">
        <f aca="false">L44+L46</f>
        <v>8650</v>
      </c>
    </row>
    <row r="44" s="34" customFormat="true" ht="15.6" hidden="false" customHeight="false" outlineLevel="0" collapsed="false">
      <c r="A44" s="22" t="n">
        <f aca="false">A43+1</f>
        <v>35</v>
      </c>
      <c r="B44" s="23" t="n">
        <v>1</v>
      </c>
      <c r="C44" s="23" t="s">
        <v>74</v>
      </c>
      <c r="D44" s="23" t="s">
        <v>21</v>
      </c>
      <c r="E44" s="23" t="s">
        <v>18</v>
      </c>
      <c r="F44" s="23" t="s">
        <v>17</v>
      </c>
      <c r="G44" s="23" t="s">
        <v>19</v>
      </c>
      <c r="H44" s="23" t="s">
        <v>23</v>
      </c>
      <c r="I44" s="26" t="s">
        <v>76</v>
      </c>
      <c r="J44" s="25" t="n">
        <f aca="false">J45</f>
        <v>4300</v>
      </c>
      <c r="K44" s="25" t="n">
        <f aca="false">K45</f>
        <v>4300</v>
      </c>
      <c r="L44" s="25" t="n">
        <f aca="false">L45</f>
        <v>4400</v>
      </c>
    </row>
    <row r="45" s="34" customFormat="true" ht="46.8" hidden="false" customHeight="false" outlineLevel="0" collapsed="false">
      <c r="A45" s="22" t="n">
        <f aca="false">A44+1</f>
        <v>36</v>
      </c>
      <c r="B45" s="23" t="n">
        <v>1</v>
      </c>
      <c r="C45" s="23" t="s">
        <v>74</v>
      </c>
      <c r="D45" s="23" t="s">
        <v>21</v>
      </c>
      <c r="E45" s="23" t="s">
        <v>33</v>
      </c>
      <c r="F45" s="23" t="s">
        <v>71</v>
      </c>
      <c r="G45" s="23" t="s">
        <v>19</v>
      </c>
      <c r="H45" s="23" t="n">
        <v>110</v>
      </c>
      <c r="I45" s="26" t="s">
        <v>77</v>
      </c>
      <c r="J45" s="25" t="n">
        <v>4300</v>
      </c>
      <c r="K45" s="25" t="n">
        <v>4300</v>
      </c>
      <c r="L45" s="25" t="n">
        <v>4400</v>
      </c>
    </row>
    <row r="46" s="34" customFormat="true" ht="15.6" hidden="false" customHeight="false" outlineLevel="0" collapsed="false">
      <c r="A46" s="22" t="n">
        <f aca="false">A45+1</f>
        <v>37</v>
      </c>
      <c r="B46" s="23" t="s">
        <v>31</v>
      </c>
      <c r="C46" s="23" t="s">
        <v>74</v>
      </c>
      <c r="D46" s="23" t="s">
        <v>74</v>
      </c>
      <c r="E46" s="23" t="s">
        <v>18</v>
      </c>
      <c r="F46" s="23" t="s">
        <v>17</v>
      </c>
      <c r="G46" s="23" t="s">
        <v>19</v>
      </c>
      <c r="H46" s="23" t="s">
        <v>23</v>
      </c>
      <c r="I46" s="26" t="s">
        <v>78</v>
      </c>
      <c r="J46" s="25" t="n">
        <f aca="false">J48+J50</f>
        <v>4100</v>
      </c>
      <c r="K46" s="25" t="n">
        <f aca="false">K48+K50</f>
        <v>4200</v>
      </c>
      <c r="L46" s="25" t="n">
        <f aca="false">L48+L50</f>
        <v>4250</v>
      </c>
    </row>
    <row r="47" s="34" customFormat="true" ht="15.6" hidden="false" customHeight="false" outlineLevel="0" collapsed="false">
      <c r="A47" s="22" t="n">
        <f aca="false">A46+1</f>
        <v>38</v>
      </c>
      <c r="B47" s="23" t="n">
        <v>1</v>
      </c>
      <c r="C47" s="23" t="s">
        <v>74</v>
      </c>
      <c r="D47" s="23" t="s">
        <v>74</v>
      </c>
      <c r="E47" s="23" t="s">
        <v>35</v>
      </c>
      <c r="F47" s="23" t="s">
        <v>17</v>
      </c>
      <c r="G47" s="23" t="s">
        <v>19</v>
      </c>
      <c r="H47" s="23" t="n">
        <v>110</v>
      </c>
      <c r="I47" s="26" t="s">
        <v>79</v>
      </c>
      <c r="J47" s="25" t="n">
        <f aca="false">J48</f>
        <v>1500</v>
      </c>
      <c r="K47" s="25" t="n">
        <f aca="false">K48</f>
        <v>1550</v>
      </c>
      <c r="L47" s="25" t="n">
        <f aca="false">L48</f>
        <v>1600</v>
      </c>
    </row>
    <row r="48" s="34" customFormat="true" ht="31.2" hidden="false" customHeight="false" outlineLevel="0" collapsed="false">
      <c r="A48" s="22" t="n">
        <f aca="false">A47+1</f>
        <v>39</v>
      </c>
      <c r="B48" s="23" t="n">
        <v>1</v>
      </c>
      <c r="C48" s="23" t="s">
        <v>74</v>
      </c>
      <c r="D48" s="23" t="s">
        <v>74</v>
      </c>
      <c r="E48" s="23" t="s">
        <v>80</v>
      </c>
      <c r="F48" s="23" t="s">
        <v>71</v>
      </c>
      <c r="G48" s="23" t="s">
        <v>19</v>
      </c>
      <c r="H48" s="23" t="n">
        <v>110</v>
      </c>
      <c r="I48" s="26" t="s">
        <v>81</v>
      </c>
      <c r="J48" s="25" t="n">
        <v>1500</v>
      </c>
      <c r="K48" s="25" t="n">
        <v>1550</v>
      </c>
      <c r="L48" s="25" t="n">
        <v>1600</v>
      </c>
    </row>
    <row r="49" s="34" customFormat="true" ht="15.6" hidden="false" customHeight="false" outlineLevel="0" collapsed="false">
      <c r="A49" s="22" t="n">
        <f aca="false">A48+1</f>
        <v>40</v>
      </c>
      <c r="B49" s="23" t="n">
        <v>1</v>
      </c>
      <c r="C49" s="23" t="s">
        <v>74</v>
      </c>
      <c r="D49" s="23" t="s">
        <v>74</v>
      </c>
      <c r="E49" s="23" t="s">
        <v>37</v>
      </c>
      <c r="F49" s="23" t="s">
        <v>17</v>
      </c>
      <c r="G49" s="23" t="s">
        <v>19</v>
      </c>
      <c r="H49" s="23" t="n">
        <v>110</v>
      </c>
      <c r="I49" s="26" t="s">
        <v>82</v>
      </c>
      <c r="J49" s="25" t="n">
        <f aca="false">J50</f>
        <v>2600</v>
      </c>
      <c r="K49" s="25" t="n">
        <f aca="false">K50</f>
        <v>2650</v>
      </c>
      <c r="L49" s="25" t="n">
        <f aca="false">L50</f>
        <v>2650</v>
      </c>
    </row>
    <row r="50" s="34" customFormat="true" ht="31.2" hidden="false" customHeight="false" outlineLevel="0" collapsed="false">
      <c r="A50" s="22" t="n">
        <f aca="false">A49+1</f>
        <v>41</v>
      </c>
      <c r="B50" s="23" t="n">
        <v>1</v>
      </c>
      <c r="C50" s="23" t="s">
        <v>74</v>
      </c>
      <c r="D50" s="23" t="s">
        <v>74</v>
      </c>
      <c r="E50" s="23" t="s">
        <v>83</v>
      </c>
      <c r="F50" s="23" t="s">
        <v>71</v>
      </c>
      <c r="G50" s="23" t="s">
        <v>19</v>
      </c>
      <c r="H50" s="23" t="n">
        <v>110</v>
      </c>
      <c r="I50" s="26" t="s">
        <v>84</v>
      </c>
      <c r="J50" s="25" t="n">
        <v>2600</v>
      </c>
      <c r="K50" s="25" t="n">
        <v>2650</v>
      </c>
      <c r="L50" s="25" t="n">
        <v>2650</v>
      </c>
    </row>
    <row r="51" s="35" customFormat="true" ht="15.6" hidden="false" customHeight="false" outlineLevel="0" collapsed="false">
      <c r="A51" s="22" t="n">
        <f aca="false">A50+1</f>
        <v>42</v>
      </c>
      <c r="B51" s="23" t="n">
        <v>1</v>
      </c>
      <c r="C51" s="23" t="s">
        <v>85</v>
      </c>
      <c r="D51" s="23" t="s">
        <v>17</v>
      </c>
      <c r="E51" s="23" t="s">
        <v>18</v>
      </c>
      <c r="F51" s="23" t="s">
        <v>17</v>
      </c>
      <c r="G51" s="23" t="s">
        <v>19</v>
      </c>
      <c r="H51" s="23" t="s">
        <v>18</v>
      </c>
      <c r="I51" s="27" t="s">
        <v>86</v>
      </c>
      <c r="J51" s="25" t="n">
        <f aca="false">J52+J54</f>
        <v>6035</v>
      </c>
      <c r="K51" s="25" t="n">
        <f aca="false">K52+K54</f>
        <v>6005</v>
      </c>
      <c r="L51" s="25" t="n">
        <f aca="false">L52+L54</f>
        <v>6005</v>
      </c>
    </row>
    <row r="52" s="35" customFormat="true" ht="31.2" hidden="false" customHeight="false" outlineLevel="0" collapsed="false">
      <c r="A52" s="22" t="n">
        <f aca="false">A51+1</f>
        <v>43</v>
      </c>
      <c r="B52" s="23" t="n">
        <v>1</v>
      </c>
      <c r="C52" s="23" t="s">
        <v>85</v>
      </c>
      <c r="D52" s="23" t="s">
        <v>41</v>
      </c>
      <c r="E52" s="23" t="s">
        <v>18</v>
      </c>
      <c r="F52" s="23" t="s">
        <v>21</v>
      </c>
      <c r="G52" s="23" t="s">
        <v>19</v>
      </c>
      <c r="H52" s="23" t="n">
        <v>110</v>
      </c>
      <c r="I52" s="27" t="s">
        <v>87</v>
      </c>
      <c r="J52" s="25" t="n">
        <f aca="false">J53</f>
        <v>6000</v>
      </c>
      <c r="K52" s="25" t="n">
        <f aca="false">K53</f>
        <v>6000</v>
      </c>
      <c r="L52" s="25" t="n">
        <f aca="false">L53</f>
        <v>6000</v>
      </c>
    </row>
    <row r="53" s="34" customFormat="true" ht="46.8" hidden="false" customHeight="false" outlineLevel="0" collapsed="false">
      <c r="A53" s="22" t="n">
        <f aca="false">A52+1</f>
        <v>44</v>
      </c>
      <c r="B53" s="23" t="n">
        <v>1</v>
      </c>
      <c r="C53" s="23" t="s">
        <v>85</v>
      </c>
      <c r="D53" s="23" t="s">
        <v>41</v>
      </c>
      <c r="E53" s="23" t="s">
        <v>25</v>
      </c>
      <c r="F53" s="23" t="s">
        <v>21</v>
      </c>
      <c r="G53" s="23" t="s">
        <v>19</v>
      </c>
      <c r="H53" s="23" t="n">
        <v>110</v>
      </c>
      <c r="I53" s="26" t="s">
        <v>88</v>
      </c>
      <c r="J53" s="25" t="n">
        <v>6000</v>
      </c>
      <c r="K53" s="25" t="n">
        <v>6000</v>
      </c>
      <c r="L53" s="25" t="n">
        <v>6000</v>
      </c>
    </row>
    <row r="54" s="34" customFormat="true" ht="31.2" hidden="false" customHeight="false" outlineLevel="0" collapsed="false">
      <c r="A54" s="22" t="n">
        <f aca="false">A53+1</f>
        <v>45</v>
      </c>
      <c r="B54" s="23" t="s">
        <v>31</v>
      </c>
      <c r="C54" s="23" t="s">
        <v>85</v>
      </c>
      <c r="D54" s="23" t="s">
        <v>89</v>
      </c>
      <c r="E54" s="23" t="s">
        <v>18</v>
      </c>
      <c r="F54" s="23" t="s">
        <v>21</v>
      </c>
      <c r="G54" s="23" t="s">
        <v>19</v>
      </c>
      <c r="H54" s="23" t="s">
        <v>23</v>
      </c>
      <c r="I54" s="26" t="s">
        <v>90</v>
      </c>
      <c r="J54" s="25" t="n">
        <f aca="false">J55</f>
        <v>35</v>
      </c>
      <c r="K54" s="25" t="n">
        <f aca="false">K55</f>
        <v>5</v>
      </c>
      <c r="L54" s="25" t="n">
        <f aca="false">L55</f>
        <v>5</v>
      </c>
    </row>
    <row r="55" s="34" customFormat="true" ht="31.2" hidden="false" customHeight="false" outlineLevel="0" collapsed="false">
      <c r="A55" s="22" t="n">
        <f aca="false">A54+1</f>
        <v>46</v>
      </c>
      <c r="B55" s="23" t="s">
        <v>31</v>
      </c>
      <c r="C55" s="23" t="s">
        <v>85</v>
      </c>
      <c r="D55" s="23" t="s">
        <v>89</v>
      </c>
      <c r="E55" s="23" t="s">
        <v>91</v>
      </c>
      <c r="F55" s="23" t="s">
        <v>21</v>
      </c>
      <c r="G55" s="23" t="s">
        <v>19</v>
      </c>
      <c r="H55" s="23" t="s">
        <v>23</v>
      </c>
      <c r="I55" s="26" t="s">
        <v>92</v>
      </c>
      <c r="J55" s="25" t="n">
        <f aca="false">J56</f>
        <v>35</v>
      </c>
      <c r="K55" s="25" t="n">
        <f aca="false">K56</f>
        <v>5</v>
      </c>
      <c r="L55" s="25" t="n">
        <f aca="false">L56</f>
        <v>5</v>
      </c>
    </row>
    <row r="56" s="34" customFormat="true" ht="46.8" hidden="false" customHeight="false" outlineLevel="0" collapsed="false">
      <c r="A56" s="22" t="n">
        <f aca="false">A55+1</f>
        <v>47</v>
      </c>
      <c r="B56" s="23" t="s">
        <v>31</v>
      </c>
      <c r="C56" s="23" t="s">
        <v>85</v>
      </c>
      <c r="D56" s="23" t="s">
        <v>89</v>
      </c>
      <c r="E56" s="23" t="s">
        <v>91</v>
      </c>
      <c r="F56" s="23" t="s">
        <v>21</v>
      </c>
      <c r="G56" s="23" t="s">
        <v>93</v>
      </c>
      <c r="H56" s="23" t="s">
        <v>23</v>
      </c>
      <c r="I56" s="26" t="s">
        <v>94</v>
      </c>
      <c r="J56" s="25" t="n">
        <v>35</v>
      </c>
      <c r="K56" s="25" t="n">
        <v>5</v>
      </c>
      <c r="L56" s="25" t="n">
        <v>5</v>
      </c>
    </row>
    <row r="57" s="33" customFormat="true" ht="36.75" hidden="false" customHeight="true" outlineLevel="0" collapsed="false">
      <c r="A57" s="22" t="n">
        <f aca="false">A56+1</f>
        <v>48</v>
      </c>
      <c r="B57" s="23" t="n">
        <v>1</v>
      </c>
      <c r="C57" s="23" t="n">
        <v>11</v>
      </c>
      <c r="D57" s="23" t="s">
        <v>17</v>
      </c>
      <c r="E57" s="23" t="s">
        <v>18</v>
      </c>
      <c r="F57" s="23" t="s">
        <v>17</v>
      </c>
      <c r="G57" s="23" t="s">
        <v>19</v>
      </c>
      <c r="H57" s="23" t="s">
        <v>18</v>
      </c>
      <c r="I57" s="26" t="s">
        <v>95</v>
      </c>
      <c r="J57" s="25" t="n">
        <f aca="false">J58+J63</f>
        <v>12441</v>
      </c>
      <c r="K57" s="25" t="n">
        <f aca="false">K58+K63</f>
        <v>12248.7</v>
      </c>
      <c r="L57" s="25" t="n">
        <f aca="false">L58+L63</f>
        <v>12158.7</v>
      </c>
    </row>
    <row r="58" customFormat="false" ht="78" hidden="false" customHeight="false" outlineLevel="0" collapsed="false">
      <c r="A58" s="22" t="n">
        <f aca="false">A57+1</f>
        <v>49</v>
      </c>
      <c r="B58" s="23" t="n">
        <v>1</v>
      </c>
      <c r="C58" s="23" t="n">
        <v>11</v>
      </c>
      <c r="D58" s="23" t="s">
        <v>60</v>
      </c>
      <c r="E58" s="23" t="s">
        <v>18</v>
      </c>
      <c r="F58" s="23" t="s">
        <v>17</v>
      </c>
      <c r="G58" s="23" t="s">
        <v>19</v>
      </c>
      <c r="H58" s="23" t="n">
        <v>120</v>
      </c>
      <c r="I58" s="26" t="s">
        <v>96</v>
      </c>
      <c r="J58" s="25" t="n">
        <f aca="false">J59+J61</f>
        <v>9093.7</v>
      </c>
      <c r="K58" s="25" t="n">
        <f aca="false">K59+K62</f>
        <v>8893.7</v>
      </c>
      <c r="L58" s="25" t="n">
        <f aca="false">L59+L62</f>
        <v>8793.7</v>
      </c>
    </row>
    <row r="59" customFormat="false" ht="62.4" hidden="false" customHeight="false" outlineLevel="0" collapsed="false">
      <c r="A59" s="22" t="n">
        <f aca="false">A58+1</f>
        <v>50</v>
      </c>
      <c r="B59" s="23" t="s">
        <v>31</v>
      </c>
      <c r="C59" s="23" t="s">
        <v>97</v>
      </c>
      <c r="D59" s="23" t="s">
        <v>60</v>
      </c>
      <c r="E59" s="23" t="s">
        <v>25</v>
      </c>
      <c r="F59" s="23" t="s">
        <v>17</v>
      </c>
      <c r="G59" s="23" t="s">
        <v>19</v>
      </c>
      <c r="H59" s="23" t="s">
        <v>98</v>
      </c>
      <c r="I59" s="26" t="s">
        <v>99</v>
      </c>
      <c r="J59" s="25" t="n">
        <f aca="false">J60</f>
        <v>4100</v>
      </c>
      <c r="K59" s="25" t="n">
        <f aca="false">K60</f>
        <v>3900</v>
      </c>
      <c r="L59" s="25" t="n">
        <f aca="false">L60</f>
        <v>3800</v>
      </c>
    </row>
    <row r="60" customFormat="false" ht="63.6" hidden="false" customHeight="true" outlineLevel="0" collapsed="false">
      <c r="A60" s="22" t="n">
        <f aca="false">A59+1</f>
        <v>51</v>
      </c>
      <c r="B60" s="23" t="n">
        <v>1</v>
      </c>
      <c r="C60" s="23" t="n">
        <v>11</v>
      </c>
      <c r="D60" s="23" t="s">
        <v>60</v>
      </c>
      <c r="E60" s="23" t="s">
        <v>27</v>
      </c>
      <c r="F60" s="23" t="s">
        <v>71</v>
      </c>
      <c r="G60" s="23" t="s">
        <v>19</v>
      </c>
      <c r="H60" s="23" t="n">
        <v>120</v>
      </c>
      <c r="I60" s="27" t="s">
        <v>100</v>
      </c>
      <c r="J60" s="25" t="n">
        <v>4100</v>
      </c>
      <c r="K60" s="25" t="n">
        <v>3900</v>
      </c>
      <c r="L60" s="25" t="n">
        <v>3800</v>
      </c>
    </row>
    <row r="61" customFormat="false" ht="31.2" hidden="false" customHeight="false" outlineLevel="0" collapsed="false">
      <c r="A61" s="22" t="n">
        <f aca="false">A60+1</f>
        <v>52</v>
      </c>
      <c r="B61" s="23" t="s">
        <v>31</v>
      </c>
      <c r="C61" s="23" t="s">
        <v>97</v>
      </c>
      <c r="D61" s="23" t="s">
        <v>60</v>
      </c>
      <c r="E61" s="23" t="s">
        <v>101</v>
      </c>
      <c r="F61" s="23" t="s">
        <v>17</v>
      </c>
      <c r="G61" s="23" t="s">
        <v>19</v>
      </c>
      <c r="H61" s="23" t="s">
        <v>98</v>
      </c>
      <c r="I61" s="27" t="s">
        <v>102</v>
      </c>
      <c r="J61" s="25" t="n">
        <f aca="false">J62</f>
        <v>4993.7</v>
      </c>
      <c r="K61" s="25" t="n">
        <f aca="false">K62</f>
        <v>4993.7</v>
      </c>
      <c r="L61" s="25" t="n">
        <f aca="false">L62</f>
        <v>4993.7</v>
      </c>
    </row>
    <row r="62" customFormat="false" ht="31.2" hidden="false" customHeight="false" outlineLevel="0" collapsed="false">
      <c r="A62" s="22" t="n">
        <f aca="false">A61+1</f>
        <v>53</v>
      </c>
      <c r="B62" s="23" t="s">
        <v>31</v>
      </c>
      <c r="C62" s="23" t="s">
        <v>97</v>
      </c>
      <c r="D62" s="23" t="s">
        <v>60</v>
      </c>
      <c r="E62" s="23" t="s">
        <v>103</v>
      </c>
      <c r="F62" s="23" t="s">
        <v>71</v>
      </c>
      <c r="G62" s="23" t="s">
        <v>19</v>
      </c>
      <c r="H62" s="23" t="s">
        <v>98</v>
      </c>
      <c r="I62" s="26" t="s">
        <v>104</v>
      </c>
      <c r="J62" s="25" t="n">
        <v>4993.7</v>
      </c>
      <c r="K62" s="25" t="n">
        <v>4993.7</v>
      </c>
      <c r="L62" s="25" t="n">
        <v>4993.7</v>
      </c>
    </row>
    <row r="63" customFormat="false" ht="78" hidden="false" customHeight="false" outlineLevel="0" collapsed="false">
      <c r="A63" s="22" t="n">
        <f aca="false">A62+1</f>
        <v>54</v>
      </c>
      <c r="B63" s="23" t="n">
        <v>1</v>
      </c>
      <c r="C63" s="23" t="n">
        <v>11</v>
      </c>
      <c r="D63" s="23" t="s">
        <v>105</v>
      </c>
      <c r="E63" s="23" t="s">
        <v>18</v>
      </c>
      <c r="F63" s="23" t="s">
        <v>17</v>
      </c>
      <c r="G63" s="23" t="s">
        <v>19</v>
      </c>
      <c r="H63" s="23" t="n">
        <v>120</v>
      </c>
      <c r="I63" s="26" t="s">
        <v>106</v>
      </c>
      <c r="J63" s="25" t="n">
        <f aca="false">J64+J66</f>
        <v>3347.3</v>
      </c>
      <c r="K63" s="25" t="n">
        <f aca="false">K64+K66</f>
        <v>3355</v>
      </c>
      <c r="L63" s="25" t="n">
        <f aca="false">L64+L66</f>
        <v>3365</v>
      </c>
    </row>
    <row r="64" customFormat="false" ht="78" hidden="false" customHeight="false" outlineLevel="0" collapsed="false">
      <c r="A64" s="22" t="n">
        <f aca="false">A63+1</f>
        <v>55</v>
      </c>
      <c r="B64" s="23" t="n">
        <v>1</v>
      </c>
      <c r="C64" s="23" t="n">
        <v>11</v>
      </c>
      <c r="D64" s="23" t="s">
        <v>105</v>
      </c>
      <c r="E64" s="23" t="s">
        <v>37</v>
      </c>
      <c r="F64" s="23" t="s">
        <v>17</v>
      </c>
      <c r="G64" s="23" t="s">
        <v>19</v>
      </c>
      <c r="H64" s="23" t="n">
        <v>120</v>
      </c>
      <c r="I64" s="26" t="s">
        <v>107</v>
      </c>
      <c r="J64" s="25" t="n">
        <f aca="false">J65</f>
        <v>2800</v>
      </c>
      <c r="K64" s="25" t="n">
        <f aca="false">K65</f>
        <v>2800</v>
      </c>
      <c r="L64" s="25" t="n">
        <f aca="false">L65</f>
        <v>2800</v>
      </c>
    </row>
    <row r="65" customFormat="false" ht="79.5" hidden="false" customHeight="true" outlineLevel="0" collapsed="false">
      <c r="A65" s="22" t="n">
        <f aca="false">A64+1</f>
        <v>56</v>
      </c>
      <c r="B65" s="23" t="n">
        <v>1</v>
      </c>
      <c r="C65" s="23" t="n">
        <v>11</v>
      </c>
      <c r="D65" s="23" t="s">
        <v>105</v>
      </c>
      <c r="E65" s="23" t="s">
        <v>108</v>
      </c>
      <c r="F65" s="23" t="s">
        <v>71</v>
      </c>
      <c r="G65" s="23" t="s">
        <v>19</v>
      </c>
      <c r="H65" s="23" t="n">
        <v>120</v>
      </c>
      <c r="I65" s="26" t="s">
        <v>109</v>
      </c>
      <c r="J65" s="25" t="n">
        <v>2800</v>
      </c>
      <c r="K65" s="25" t="n">
        <v>2800</v>
      </c>
      <c r="L65" s="25" t="n">
        <v>2800</v>
      </c>
    </row>
    <row r="66" customFormat="false" ht="93.6" hidden="false" customHeight="false" outlineLevel="0" collapsed="false">
      <c r="A66" s="22" t="n">
        <f aca="false">A65+1</f>
        <v>57</v>
      </c>
      <c r="B66" s="23" t="s">
        <v>31</v>
      </c>
      <c r="C66" s="23" t="s">
        <v>97</v>
      </c>
      <c r="D66" s="23" t="s">
        <v>105</v>
      </c>
      <c r="E66" s="23" t="s">
        <v>39</v>
      </c>
      <c r="F66" s="23" t="s">
        <v>17</v>
      </c>
      <c r="G66" s="23" t="s">
        <v>19</v>
      </c>
      <c r="H66" s="23" t="s">
        <v>98</v>
      </c>
      <c r="I66" s="26" t="s">
        <v>110</v>
      </c>
      <c r="J66" s="25" t="n">
        <f aca="false">J67+J68</f>
        <v>547.3</v>
      </c>
      <c r="K66" s="25" t="n">
        <f aca="false">K67+K68</f>
        <v>555</v>
      </c>
      <c r="L66" s="25" t="n">
        <f aca="false">L67+L68</f>
        <v>565</v>
      </c>
    </row>
    <row r="67" customFormat="false" ht="93.6" hidden="false" customHeight="false" outlineLevel="0" collapsed="false">
      <c r="A67" s="22" t="n">
        <f aca="false">A66+1</f>
        <v>58</v>
      </c>
      <c r="B67" s="23" t="s">
        <v>31</v>
      </c>
      <c r="C67" s="23" t="s">
        <v>97</v>
      </c>
      <c r="D67" s="23" t="s">
        <v>105</v>
      </c>
      <c r="E67" s="23" t="s">
        <v>39</v>
      </c>
      <c r="F67" s="23" t="s">
        <v>71</v>
      </c>
      <c r="G67" s="23" t="s">
        <v>111</v>
      </c>
      <c r="H67" s="23" t="s">
        <v>98</v>
      </c>
      <c r="I67" s="26" t="s">
        <v>112</v>
      </c>
      <c r="J67" s="25" t="n">
        <v>249</v>
      </c>
      <c r="K67" s="25" t="n">
        <v>255</v>
      </c>
      <c r="L67" s="25" t="n">
        <v>265</v>
      </c>
    </row>
    <row r="68" customFormat="false" ht="93.6" hidden="false" customHeight="false" outlineLevel="0" collapsed="false">
      <c r="A68" s="22" t="n">
        <f aca="false">A67+1</f>
        <v>59</v>
      </c>
      <c r="B68" s="23" t="s">
        <v>31</v>
      </c>
      <c r="C68" s="23" t="s">
        <v>97</v>
      </c>
      <c r="D68" s="23" t="s">
        <v>105</v>
      </c>
      <c r="E68" s="23" t="s">
        <v>39</v>
      </c>
      <c r="F68" s="23" t="s">
        <v>71</v>
      </c>
      <c r="G68" s="23" t="s">
        <v>113</v>
      </c>
      <c r="H68" s="23" t="s">
        <v>98</v>
      </c>
      <c r="I68" s="26" t="s">
        <v>114</v>
      </c>
      <c r="J68" s="25" t="n">
        <v>298.3</v>
      </c>
      <c r="K68" s="25" t="n">
        <v>300</v>
      </c>
      <c r="L68" s="25" t="n">
        <v>300</v>
      </c>
    </row>
    <row r="69" s="33" customFormat="true" ht="15.6" hidden="false" customHeight="false" outlineLevel="0" collapsed="false">
      <c r="A69" s="22" t="n">
        <f aca="false">A68+1</f>
        <v>60</v>
      </c>
      <c r="B69" s="23" t="n">
        <v>1</v>
      </c>
      <c r="C69" s="23" t="n">
        <v>12</v>
      </c>
      <c r="D69" s="23" t="s">
        <v>17</v>
      </c>
      <c r="E69" s="23" t="s">
        <v>18</v>
      </c>
      <c r="F69" s="23" t="s">
        <v>17</v>
      </c>
      <c r="G69" s="23" t="s">
        <v>19</v>
      </c>
      <c r="H69" s="23" t="s">
        <v>18</v>
      </c>
      <c r="I69" s="26" t="s">
        <v>115</v>
      </c>
      <c r="J69" s="25" t="n">
        <f aca="false">J70</f>
        <v>343.9</v>
      </c>
      <c r="K69" s="25" t="n">
        <f aca="false">K70</f>
        <v>343.9</v>
      </c>
      <c r="L69" s="25" t="n">
        <f aca="false">L70</f>
        <v>343.9</v>
      </c>
    </row>
    <row r="70" s="33" customFormat="true" ht="15.6" hidden="false" customHeight="false" outlineLevel="0" collapsed="false">
      <c r="A70" s="22" t="n">
        <f aca="false">A69+1</f>
        <v>61</v>
      </c>
      <c r="B70" s="23" t="s">
        <v>31</v>
      </c>
      <c r="C70" s="23" t="s">
        <v>116</v>
      </c>
      <c r="D70" s="23" t="s">
        <v>21</v>
      </c>
      <c r="E70" s="23" t="s">
        <v>18</v>
      </c>
      <c r="F70" s="23" t="s">
        <v>21</v>
      </c>
      <c r="G70" s="23" t="s">
        <v>19</v>
      </c>
      <c r="H70" s="23" t="s">
        <v>98</v>
      </c>
      <c r="I70" s="26" t="s">
        <v>117</v>
      </c>
      <c r="J70" s="25" t="n">
        <f aca="false">J71+J74+J73</f>
        <v>343.9</v>
      </c>
      <c r="K70" s="25" t="n">
        <f aca="false">K71+K74+K73</f>
        <v>343.9</v>
      </c>
      <c r="L70" s="25" t="n">
        <f aca="false">L71+L74+L73</f>
        <v>343.9</v>
      </c>
    </row>
    <row r="71" s="33" customFormat="true" ht="31.2" hidden="false" customHeight="false" outlineLevel="0" collapsed="false">
      <c r="A71" s="22" t="n">
        <f aca="false">A70+1</f>
        <v>62</v>
      </c>
      <c r="B71" s="23" t="s">
        <v>31</v>
      </c>
      <c r="C71" s="23" t="s">
        <v>116</v>
      </c>
      <c r="D71" s="23" t="s">
        <v>21</v>
      </c>
      <c r="E71" s="23" t="s">
        <v>25</v>
      </c>
      <c r="F71" s="23" t="s">
        <v>21</v>
      </c>
      <c r="G71" s="23" t="s">
        <v>19</v>
      </c>
      <c r="H71" s="23" t="s">
        <v>98</v>
      </c>
      <c r="I71" s="26" t="s">
        <v>118</v>
      </c>
      <c r="J71" s="25" t="n">
        <f aca="false">J72</f>
        <v>126</v>
      </c>
      <c r="K71" s="25" t="n">
        <f aca="false">K72</f>
        <v>126</v>
      </c>
      <c r="L71" s="25" t="n">
        <f aca="false">L72</f>
        <v>126</v>
      </c>
    </row>
    <row r="72" s="33" customFormat="true" ht="62.4" hidden="false" customHeight="false" outlineLevel="0" collapsed="false">
      <c r="A72" s="22" t="n">
        <f aca="false">A71+1</f>
        <v>63</v>
      </c>
      <c r="B72" s="23" t="s">
        <v>31</v>
      </c>
      <c r="C72" s="23" t="s">
        <v>116</v>
      </c>
      <c r="D72" s="23" t="s">
        <v>21</v>
      </c>
      <c r="E72" s="23" t="s">
        <v>25</v>
      </c>
      <c r="F72" s="23" t="s">
        <v>21</v>
      </c>
      <c r="G72" s="23" t="s">
        <v>119</v>
      </c>
      <c r="H72" s="23" t="s">
        <v>98</v>
      </c>
      <c r="I72" s="26" t="s">
        <v>120</v>
      </c>
      <c r="J72" s="25" t="n">
        <v>126</v>
      </c>
      <c r="K72" s="25" t="n">
        <v>126</v>
      </c>
      <c r="L72" s="25" t="n">
        <v>126</v>
      </c>
    </row>
    <row r="73" s="33" customFormat="true" ht="46.8" hidden="false" customHeight="false" outlineLevel="0" collapsed="false">
      <c r="A73" s="22" t="n">
        <f aca="false">A72+1</f>
        <v>64</v>
      </c>
      <c r="B73" s="23" t="s">
        <v>31</v>
      </c>
      <c r="C73" s="23" t="s">
        <v>116</v>
      </c>
      <c r="D73" s="23" t="s">
        <v>21</v>
      </c>
      <c r="E73" s="23" t="s">
        <v>35</v>
      </c>
      <c r="F73" s="23" t="s">
        <v>21</v>
      </c>
      <c r="G73" s="23" t="s">
        <v>119</v>
      </c>
      <c r="H73" s="23" t="s">
        <v>98</v>
      </c>
      <c r="I73" s="26" t="s">
        <v>121</v>
      </c>
      <c r="J73" s="25" t="n">
        <v>165.9</v>
      </c>
      <c r="K73" s="25" t="n">
        <v>165.9</v>
      </c>
      <c r="L73" s="25" t="n">
        <v>165.9</v>
      </c>
    </row>
    <row r="74" s="33" customFormat="true" ht="15.6" hidden="false" customHeight="false" outlineLevel="0" collapsed="false">
      <c r="A74" s="22" t="n">
        <f aca="false">A73+1</f>
        <v>65</v>
      </c>
      <c r="B74" s="23" t="s">
        <v>31</v>
      </c>
      <c r="C74" s="23" t="s">
        <v>116</v>
      </c>
      <c r="D74" s="23" t="s">
        <v>21</v>
      </c>
      <c r="E74" s="23" t="s">
        <v>37</v>
      </c>
      <c r="F74" s="23" t="s">
        <v>21</v>
      </c>
      <c r="G74" s="23" t="s">
        <v>19</v>
      </c>
      <c r="H74" s="23" t="s">
        <v>98</v>
      </c>
      <c r="I74" s="26" t="s">
        <v>122</v>
      </c>
      <c r="J74" s="25" t="n">
        <f aca="false">J75</f>
        <v>52</v>
      </c>
      <c r="K74" s="25" t="n">
        <f aca="false">K75</f>
        <v>52</v>
      </c>
      <c r="L74" s="25" t="n">
        <f aca="false">L75</f>
        <v>52</v>
      </c>
    </row>
    <row r="75" customFormat="false" ht="15.6" hidden="false" customHeight="false" outlineLevel="0" collapsed="false">
      <c r="A75" s="22" t="n">
        <f aca="false">A74+1</f>
        <v>66</v>
      </c>
      <c r="B75" s="23" t="n">
        <v>1</v>
      </c>
      <c r="C75" s="23" t="n">
        <v>12</v>
      </c>
      <c r="D75" s="23" t="s">
        <v>21</v>
      </c>
      <c r="E75" s="23" t="s">
        <v>123</v>
      </c>
      <c r="F75" s="23" t="s">
        <v>21</v>
      </c>
      <c r="G75" s="23" t="s">
        <v>19</v>
      </c>
      <c r="H75" s="23" t="n">
        <v>120</v>
      </c>
      <c r="I75" s="26" t="s">
        <v>124</v>
      </c>
      <c r="J75" s="25" t="n">
        <f aca="false">J76</f>
        <v>52</v>
      </c>
      <c r="K75" s="25" t="n">
        <f aca="false">K76</f>
        <v>52</v>
      </c>
      <c r="L75" s="25" t="n">
        <f aca="false">L76</f>
        <v>52</v>
      </c>
    </row>
    <row r="76" customFormat="false" ht="48.75" hidden="false" customHeight="true" outlineLevel="0" collapsed="false">
      <c r="A76" s="22" t="n">
        <f aca="false">A75+1</f>
        <v>67</v>
      </c>
      <c r="B76" s="23" t="n">
        <v>1</v>
      </c>
      <c r="C76" s="23" t="n">
        <v>12</v>
      </c>
      <c r="D76" s="23" t="s">
        <v>21</v>
      </c>
      <c r="E76" s="23" t="s">
        <v>123</v>
      </c>
      <c r="F76" s="23" t="s">
        <v>21</v>
      </c>
      <c r="G76" s="23" t="s">
        <v>119</v>
      </c>
      <c r="H76" s="23" t="n">
        <v>120</v>
      </c>
      <c r="I76" s="26" t="s">
        <v>125</v>
      </c>
      <c r="J76" s="25" t="n">
        <v>52</v>
      </c>
      <c r="K76" s="25" t="n">
        <v>52</v>
      </c>
      <c r="L76" s="25" t="n">
        <v>52</v>
      </c>
    </row>
    <row r="77" s="33" customFormat="true" ht="31.2" hidden="false" customHeight="false" outlineLevel="0" collapsed="false">
      <c r="A77" s="22" t="n">
        <f aca="false">A76+1</f>
        <v>68</v>
      </c>
      <c r="B77" s="23" t="s">
        <v>31</v>
      </c>
      <c r="C77" s="23" t="s">
        <v>126</v>
      </c>
      <c r="D77" s="23" t="s">
        <v>17</v>
      </c>
      <c r="E77" s="23" t="s">
        <v>18</v>
      </c>
      <c r="F77" s="23" t="s">
        <v>17</v>
      </c>
      <c r="G77" s="23" t="s">
        <v>19</v>
      </c>
      <c r="H77" s="23" t="s">
        <v>18</v>
      </c>
      <c r="I77" s="26" t="s">
        <v>127</v>
      </c>
      <c r="J77" s="25" t="n">
        <f aca="false">J78</f>
        <v>781.3</v>
      </c>
      <c r="K77" s="25" t="n">
        <f aca="false">K78</f>
        <v>781.3</v>
      </c>
      <c r="L77" s="25" t="n">
        <f aca="false">L78</f>
        <v>781.3</v>
      </c>
    </row>
    <row r="78" s="33" customFormat="true" ht="15.6" hidden="false" customHeight="false" outlineLevel="0" collapsed="false">
      <c r="A78" s="22" t="n">
        <f aca="false">A77+1</f>
        <v>69</v>
      </c>
      <c r="B78" s="23" t="s">
        <v>31</v>
      </c>
      <c r="C78" s="23" t="s">
        <v>126</v>
      </c>
      <c r="D78" s="23" t="s">
        <v>28</v>
      </c>
      <c r="E78" s="23" t="s">
        <v>18</v>
      </c>
      <c r="F78" s="23" t="s">
        <v>17</v>
      </c>
      <c r="G78" s="23" t="s">
        <v>19</v>
      </c>
      <c r="H78" s="23" t="s">
        <v>128</v>
      </c>
      <c r="I78" s="26" t="s">
        <v>129</v>
      </c>
      <c r="J78" s="25" t="n">
        <f aca="false">J79</f>
        <v>781.3</v>
      </c>
      <c r="K78" s="25" t="n">
        <f aca="false">K79</f>
        <v>781.3</v>
      </c>
      <c r="L78" s="25" t="n">
        <f aca="false">L79</f>
        <v>781.3</v>
      </c>
    </row>
    <row r="79" s="33" customFormat="true" ht="31.2" hidden="false" customHeight="false" outlineLevel="0" collapsed="false">
      <c r="A79" s="22" t="n">
        <f aca="false">A78+1</f>
        <v>70</v>
      </c>
      <c r="B79" s="23" t="s">
        <v>31</v>
      </c>
      <c r="C79" s="23" t="s">
        <v>126</v>
      </c>
      <c r="D79" s="23" t="s">
        <v>28</v>
      </c>
      <c r="E79" s="23" t="s">
        <v>130</v>
      </c>
      <c r="F79" s="23" t="s">
        <v>17</v>
      </c>
      <c r="G79" s="23" t="s">
        <v>19</v>
      </c>
      <c r="H79" s="23" t="s">
        <v>128</v>
      </c>
      <c r="I79" s="26" t="s">
        <v>131</v>
      </c>
      <c r="J79" s="25" t="n">
        <f aca="false">J80</f>
        <v>781.3</v>
      </c>
      <c r="K79" s="25" t="n">
        <f aca="false">K80</f>
        <v>781.3</v>
      </c>
      <c r="L79" s="25" t="n">
        <f aca="false">L80</f>
        <v>781.3</v>
      </c>
    </row>
    <row r="80" customFormat="false" ht="31.2" hidden="false" customHeight="false" outlineLevel="0" collapsed="false">
      <c r="A80" s="22" t="n">
        <f aca="false">A79+1</f>
        <v>71</v>
      </c>
      <c r="B80" s="23" t="s">
        <v>31</v>
      </c>
      <c r="C80" s="23" t="s">
        <v>126</v>
      </c>
      <c r="D80" s="23" t="s">
        <v>28</v>
      </c>
      <c r="E80" s="23" t="s">
        <v>132</v>
      </c>
      <c r="F80" s="23" t="s">
        <v>71</v>
      </c>
      <c r="G80" s="23" t="s">
        <v>19</v>
      </c>
      <c r="H80" s="23" t="s">
        <v>128</v>
      </c>
      <c r="I80" s="26" t="s">
        <v>133</v>
      </c>
      <c r="J80" s="25" t="n">
        <v>781.3</v>
      </c>
      <c r="K80" s="25" t="n">
        <v>781.3</v>
      </c>
      <c r="L80" s="25" t="n">
        <v>781.3</v>
      </c>
    </row>
    <row r="81" s="35" customFormat="true" ht="31.2" hidden="false" customHeight="false" outlineLevel="0" collapsed="false">
      <c r="A81" s="22" t="n">
        <f aca="false">A80+1</f>
        <v>72</v>
      </c>
      <c r="B81" s="23" t="s">
        <v>31</v>
      </c>
      <c r="C81" s="23" t="s">
        <v>134</v>
      </c>
      <c r="D81" s="23" t="s">
        <v>17</v>
      </c>
      <c r="E81" s="23" t="s">
        <v>18</v>
      </c>
      <c r="F81" s="23" t="s">
        <v>17</v>
      </c>
      <c r="G81" s="23" t="s">
        <v>19</v>
      </c>
      <c r="H81" s="23" t="s">
        <v>18</v>
      </c>
      <c r="I81" s="26" t="s">
        <v>135</v>
      </c>
      <c r="J81" s="25" t="n">
        <f aca="false">J85+J82</f>
        <v>907</v>
      </c>
      <c r="K81" s="25" t="n">
        <f aca="false">K85+K82</f>
        <v>462</v>
      </c>
      <c r="L81" s="25" t="n">
        <f aca="false">L85+L82</f>
        <v>472</v>
      </c>
    </row>
    <row r="82" s="35" customFormat="true" ht="78" hidden="false" customHeight="false" outlineLevel="0" collapsed="false">
      <c r="A82" s="22" t="n">
        <f aca="false">A81+1</f>
        <v>73</v>
      </c>
      <c r="B82" s="23" t="s">
        <v>31</v>
      </c>
      <c r="C82" s="23" t="s">
        <v>134</v>
      </c>
      <c r="D82" s="23" t="s">
        <v>28</v>
      </c>
      <c r="E82" s="23" t="s">
        <v>18</v>
      </c>
      <c r="F82" s="23" t="s">
        <v>17</v>
      </c>
      <c r="G82" s="23" t="s">
        <v>19</v>
      </c>
      <c r="H82" s="23" t="s">
        <v>18</v>
      </c>
      <c r="I82" s="26" t="s">
        <v>136</v>
      </c>
      <c r="J82" s="25" t="n">
        <f aca="false">J83</f>
        <v>450</v>
      </c>
      <c r="K82" s="25" t="n">
        <f aca="false">K83</f>
        <v>0</v>
      </c>
      <c r="L82" s="25" t="n">
        <f aca="false">L83</f>
        <v>0</v>
      </c>
    </row>
    <row r="83" s="35" customFormat="true" ht="82.8" hidden="false" customHeight="true" outlineLevel="0" collapsed="false">
      <c r="A83" s="22" t="n">
        <f aca="false">A82+1</f>
        <v>74</v>
      </c>
      <c r="B83" s="23" t="s">
        <v>31</v>
      </c>
      <c r="C83" s="23" t="s">
        <v>134</v>
      </c>
      <c r="D83" s="23" t="s">
        <v>28</v>
      </c>
      <c r="E83" s="23" t="s">
        <v>37</v>
      </c>
      <c r="F83" s="23" t="s">
        <v>71</v>
      </c>
      <c r="G83" s="23" t="s">
        <v>19</v>
      </c>
      <c r="H83" s="23" t="s">
        <v>137</v>
      </c>
      <c r="I83" s="26" t="s">
        <v>138</v>
      </c>
      <c r="J83" s="25" t="n">
        <f aca="false">J84</f>
        <v>450</v>
      </c>
      <c r="K83" s="25" t="n">
        <f aca="false">K84</f>
        <v>0</v>
      </c>
      <c r="L83" s="25" t="n">
        <f aca="false">L84</f>
        <v>0</v>
      </c>
    </row>
    <row r="84" s="36" customFormat="true" ht="78" hidden="false" customHeight="false" outlineLevel="0" collapsed="false">
      <c r="A84" s="22" t="n">
        <f aca="false">A83+1</f>
        <v>75</v>
      </c>
      <c r="B84" s="23" t="s">
        <v>31</v>
      </c>
      <c r="C84" s="23" t="s">
        <v>134</v>
      </c>
      <c r="D84" s="23" t="s">
        <v>28</v>
      </c>
      <c r="E84" s="23" t="s">
        <v>139</v>
      </c>
      <c r="F84" s="23" t="s">
        <v>71</v>
      </c>
      <c r="G84" s="23" t="s">
        <v>19</v>
      </c>
      <c r="H84" s="23" t="s">
        <v>137</v>
      </c>
      <c r="I84" s="26" t="s">
        <v>140</v>
      </c>
      <c r="J84" s="25" t="n">
        <v>450</v>
      </c>
      <c r="K84" s="25" t="n">
        <v>0</v>
      </c>
      <c r="L84" s="25" t="n">
        <v>0</v>
      </c>
    </row>
    <row r="85" customFormat="false" ht="31.2" hidden="false" customHeight="false" outlineLevel="0" collapsed="false">
      <c r="A85" s="22" t="n">
        <f aca="false">A84+1</f>
        <v>76</v>
      </c>
      <c r="B85" s="23" t="s">
        <v>31</v>
      </c>
      <c r="C85" s="23" t="s">
        <v>134</v>
      </c>
      <c r="D85" s="23" t="s">
        <v>74</v>
      </c>
      <c r="E85" s="23" t="s">
        <v>18</v>
      </c>
      <c r="F85" s="23" t="s">
        <v>17</v>
      </c>
      <c r="G85" s="23" t="s">
        <v>19</v>
      </c>
      <c r="H85" s="23" t="s">
        <v>141</v>
      </c>
      <c r="I85" s="26" t="s">
        <v>142</v>
      </c>
      <c r="J85" s="25" t="n">
        <f aca="false">J86+J88</f>
        <v>457</v>
      </c>
      <c r="K85" s="25" t="n">
        <f aca="false">K86+K88</f>
        <v>462</v>
      </c>
      <c r="L85" s="25" t="n">
        <f aca="false">L86+L88</f>
        <v>472</v>
      </c>
    </row>
    <row r="86" customFormat="false" ht="31.2" hidden="false" customHeight="false" outlineLevel="0" collapsed="false">
      <c r="A86" s="22" t="n">
        <f aca="false">A85+1</f>
        <v>77</v>
      </c>
      <c r="B86" s="23" t="s">
        <v>31</v>
      </c>
      <c r="C86" s="23" t="s">
        <v>134</v>
      </c>
      <c r="D86" s="23" t="s">
        <v>74</v>
      </c>
      <c r="E86" s="23" t="s">
        <v>25</v>
      </c>
      <c r="F86" s="23" t="s">
        <v>17</v>
      </c>
      <c r="G86" s="23" t="s">
        <v>19</v>
      </c>
      <c r="H86" s="23" t="s">
        <v>141</v>
      </c>
      <c r="I86" s="26" t="s">
        <v>143</v>
      </c>
      <c r="J86" s="25" t="n">
        <f aca="false">J87</f>
        <v>455</v>
      </c>
      <c r="K86" s="25" t="n">
        <f aca="false">K87</f>
        <v>460</v>
      </c>
      <c r="L86" s="25" t="n">
        <f aca="false">L87</f>
        <v>470</v>
      </c>
    </row>
    <row r="87" customFormat="false" ht="46.8" hidden="false" customHeight="false" outlineLevel="0" collapsed="false">
      <c r="A87" s="22" t="n">
        <f aca="false">A86+1</f>
        <v>78</v>
      </c>
      <c r="B87" s="23" t="s">
        <v>31</v>
      </c>
      <c r="C87" s="23" t="s">
        <v>134</v>
      </c>
      <c r="D87" s="23" t="s">
        <v>74</v>
      </c>
      <c r="E87" s="23" t="s">
        <v>27</v>
      </c>
      <c r="F87" s="23" t="s">
        <v>71</v>
      </c>
      <c r="G87" s="23" t="s">
        <v>19</v>
      </c>
      <c r="H87" s="23" t="s">
        <v>141</v>
      </c>
      <c r="I87" s="26" t="s">
        <v>144</v>
      </c>
      <c r="J87" s="25" t="n">
        <v>455</v>
      </c>
      <c r="K87" s="25" t="n">
        <v>460</v>
      </c>
      <c r="L87" s="25" t="n">
        <v>470</v>
      </c>
    </row>
    <row r="88" customFormat="false" ht="62.4" hidden="false" customHeight="false" outlineLevel="0" collapsed="false">
      <c r="A88" s="22" t="n">
        <f aca="false">A87+1</f>
        <v>79</v>
      </c>
      <c r="B88" s="23" t="s">
        <v>31</v>
      </c>
      <c r="C88" s="23" t="s">
        <v>134</v>
      </c>
      <c r="D88" s="23" t="s">
        <v>74</v>
      </c>
      <c r="E88" s="23" t="s">
        <v>145</v>
      </c>
      <c r="F88" s="23" t="s">
        <v>17</v>
      </c>
      <c r="G88" s="23" t="s">
        <v>19</v>
      </c>
      <c r="H88" s="23" t="s">
        <v>141</v>
      </c>
      <c r="I88" s="26" t="s">
        <v>146</v>
      </c>
      <c r="J88" s="25" t="n">
        <f aca="false">J89</f>
        <v>2</v>
      </c>
      <c r="K88" s="25" t="n">
        <f aca="false">K89</f>
        <v>2</v>
      </c>
      <c r="L88" s="25" t="n">
        <f aca="false">L89</f>
        <v>2</v>
      </c>
    </row>
    <row r="89" customFormat="false" ht="62.4" hidden="false" customHeight="false" outlineLevel="0" collapsed="false">
      <c r="A89" s="22" t="n">
        <f aca="false">A88+1</f>
        <v>80</v>
      </c>
      <c r="B89" s="23" t="s">
        <v>31</v>
      </c>
      <c r="C89" s="23" t="s">
        <v>134</v>
      </c>
      <c r="D89" s="23" t="s">
        <v>74</v>
      </c>
      <c r="E89" s="23" t="s">
        <v>147</v>
      </c>
      <c r="F89" s="23" t="s">
        <v>17</v>
      </c>
      <c r="G89" s="23" t="s">
        <v>19</v>
      </c>
      <c r="H89" s="23" t="s">
        <v>141</v>
      </c>
      <c r="I89" s="26" t="s">
        <v>148</v>
      </c>
      <c r="J89" s="25" t="n">
        <f aca="false">J90</f>
        <v>2</v>
      </c>
      <c r="K89" s="25" t="n">
        <f aca="false">K90</f>
        <v>2</v>
      </c>
      <c r="L89" s="25" t="n">
        <f aca="false">L90</f>
        <v>2</v>
      </c>
    </row>
    <row r="90" customFormat="false" ht="78" hidden="false" customHeight="false" outlineLevel="0" collapsed="false">
      <c r="A90" s="22" t="n">
        <f aca="false">A89+1</f>
        <v>81</v>
      </c>
      <c r="B90" s="23" t="s">
        <v>31</v>
      </c>
      <c r="C90" s="23" t="s">
        <v>134</v>
      </c>
      <c r="D90" s="23" t="s">
        <v>74</v>
      </c>
      <c r="E90" s="23" t="s">
        <v>149</v>
      </c>
      <c r="F90" s="23" t="s">
        <v>71</v>
      </c>
      <c r="G90" s="23" t="s">
        <v>19</v>
      </c>
      <c r="H90" s="23" t="s">
        <v>141</v>
      </c>
      <c r="I90" s="26" t="s">
        <v>150</v>
      </c>
      <c r="J90" s="25" t="n">
        <v>2</v>
      </c>
      <c r="K90" s="25" t="n">
        <v>2</v>
      </c>
      <c r="L90" s="25" t="n">
        <v>2</v>
      </c>
    </row>
    <row r="91" s="37" customFormat="true" ht="15.6" hidden="false" customHeight="false" outlineLevel="0" collapsed="false">
      <c r="A91" s="22" t="n">
        <f aca="false">A90+1</f>
        <v>82</v>
      </c>
      <c r="B91" s="23" t="n">
        <v>1</v>
      </c>
      <c r="C91" s="23" t="n">
        <v>16</v>
      </c>
      <c r="D91" s="23" t="s">
        <v>17</v>
      </c>
      <c r="E91" s="23" t="s">
        <v>18</v>
      </c>
      <c r="F91" s="23" t="s">
        <v>17</v>
      </c>
      <c r="G91" s="23" t="s">
        <v>19</v>
      </c>
      <c r="H91" s="23" t="s">
        <v>151</v>
      </c>
      <c r="I91" s="26" t="s">
        <v>152</v>
      </c>
      <c r="J91" s="25" t="n">
        <f aca="false">J92+J113+J115</f>
        <v>664.8</v>
      </c>
      <c r="K91" s="25" t="n">
        <f aca="false">K92+K113+K115</f>
        <v>664.8</v>
      </c>
      <c r="L91" s="25" t="n">
        <f aca="false">L92+L113+L115</f>
        <v>664.8</v>
      </c>
      <c r="N91" s="37" t="n">
        <v>3036.5</v>
      </c>
      <c r="O91" s="37" t="n">
        <v>3256.6</v>
      </c>
      <c r="P91" s="38" t="n">
        <f aca="false">N91-K91</f>
        <v>2371.7</v>
      </c>
      <c r="Q91" s="38" t="n">
        <f aca="false">O91-L91</f>
        <v>2591.8</v>
      </c>
    </row>
    <row r="92" s="33" customFormat="true" ht="31.2" hidden="false" customHeight="false" outlineLevel="0" collapsed="false">
      <c r="A92" s="22" t="n">
        <f aca="false">A91+1</f>
        <v>83</v>
      </c>
      <c r="B92" s="23" t="s">
        <v>31</v>
      </c>
      <c r="C92" s="23" t="s">
        <v>153</v>
      </c>
      <c r="D92" s="23" t="s">
        <v>21</v>
      </c>
      <c r="E92" s="23" t="s">
        <v>18</v>
      </c>
      <c r="F92" s="23" t="s">
        <v>21</v>
      </c>
      <c r="G92" s="23" t="s">
        <v>19</v>
      </c>
      <c r="H92" s="23" t="s">
        <v>151</v>
      </c>
      <c r="I92" s="26" t="s">
        <v>154</v>
      </c>
      <c r="J92" s="25" t="n">
        <f aca="false">J93+J95+J97+J99+J103+J105+J109+J111+J101+J107</f>
        <v>574.8</v>
      </c>
      <c r="K92" s="25" t="n">
        <f aca="false">K93+K95+K97+K99+K103+K105+K109+K111+K101+K107</f>
        <v>574.8</v>
      </c>
      <c r="L92" s="25" t="n">
        <f aca="false">L93+L95+L97+L99+L103+L105+L109+L111+L101+L107</f>
        <v>574.8</v>
      </c>
    </row>
    <row r="93" s="33" customFormat="true" ht="46.8" hidden="false" customHeight="false" outlineLevel="0" collapsed="false">
      <c r="A93" s="22" t="n">
        <f aca="false">A92+1</f>
        <v>84</v>
      </c>
      <c r="B93" s="23" t="s">
        <v>31</v>
      </c>
      <c r="C93" s="23" t="s">
        <v>153</v>
      </c>
      <c r="D93" s="23" t="s">
        <v>21</v>
      </c>
      <c r="E93" s="23" t="s">
        <v>155</v>
      </c>
      <c r="F93" s="23" t="s">
        <v>21</v>
      </c>
      <c r="G93" s="23" t="s">
        <v>19</v>
      </c>
      <c r="H93" s="23" t="s">
        <v>151</v>
      </c>
      <c r="I93" s="26" t="s">
        <v>156</v>
      </c>
      <c r="J93" s="25" t="n">
        <f aca="false">J94</f>
        <v>12</v>
      </c>
      <c r="K93" s="25" t="n">
        <f aca="false">K94</f>
        <v>12</v>
      </c>
      <c r="L93" s="25" t="n">
        <f aca="false">L94</f>
        <v>12</v>
      </c>
    </row>
    <row r="94" s="33" customFormat="true" ht="64.2" hidden="false" customHeight="true" outlineLevel="0" collapsed="false">
      <c r="A94" s="22" t="n">
        <f aca="false">A93+1</f>
        <v>85</v>
      </c>
      <c r="B94" s="23" t="s">
        <v>31</v>
      </c>
      <c r="C94" s="23" t="s">
        <v>153</v>
      </c>
      <c r="D94" s="23" t="s">
        <v>21</v>
      </c>
      <c r="E94" s="23" t="s">
        <v>157</v>
      </c>
      <c r="F94" s="23" t="s">
        <v>21</v>
      </c>
      <c r="G94" s="23" t="s">
        <v>19</v>
      </c>
      <c r="H94" s="23" t="s">
        <v>151</v>
      </c>
      <c r="I94" s="26" t="s">
        <v>158</v>
      </c>
      <c r="J94" s="25" t="n">
        <v>12</v>
      </c>
      <c r="K94" s="25" t="n">
        <v>12</v>
      </c>
      <c r="L94" s="25" t="n">
        <v>12</v>
      </c>
    </row>
    <row r="95" s="33" customFormat="true" ht="66.6" hidden="false" customHeight="true" outlineLevel="0" collapsed="false">
      <c r="A95" s="22" t="n">
        <f aca="false">A94+1</f>
        <v>86</v>
      </c>
      <c r="B95" s="23" t="s">
        <v>31</v>
      </c>
      <c r="C95" s="23" t="s">
        <v>153</v>
      </c>
      <c r="D95" s="23" t="s">
        <v>21</v>
      </c>
      <c r="E95" s="23" t="s">
        <v>130</v>
      </c>
      <c r="F95" s="23" t="s">
        <v>21</v>
      </c>
      <c r="G95" s="23" t="s">
        <v>19</v>
      </c>
      <c r="H95" s="23" t="s">
        <v>151</v>
      </c>
      <c r="I95" s="26" t="s">
        <v>159</v>
      </c>
      <c r="J95" s="25" t="n">
        <f aca="false">J96</f>
        <v>100</v>
      </c>
      <c r="K95" s="25" t="n">
        <f aca="false">K96</f>
        <v>100</v>
      </c>
      <c r="L95" s="25" t="n">
        <f aca="false">L96</f>
        <v>100</v>
      </c>
    </row>
    <row r="96" customFormat="false" ht="93.6" hidden="false" customHeight="false" outlineLevel="0" collapsed="false">
      <c r="A96" s="22" t="n">
        <f aca="false">A95+1</f>
        <v>87</v>
      </c>
      <c r="B96" s="23" t="s">
        <v>31</v>
      </c>
      <c r="C96" s="23" t="s">
        <v>153</v>
      </c>
      <c r="D96" s="23" t="s">
        <v>21</v>
      </c>
      <c r="E96" s="23" t="s">
        <v>160</v>
      </c>
      <c r="F96" s="23" t="s">
        <v>21</v>
      </c>
      <c r="G96" s="23" t="s">
        <v>19</v>
      </c>
      <c r="H96" s="23" t="s">
        <v>151</v>
      </c>
      <c r="I96" s="26" t="s">
        <v>161</v>
      </c>
      <c r="J96" s="25" t="n">
        <v>100</v>
      </c>
      <c r="K96" s="25" t="n">
        <v>100</v>
      </c>
      <c r="L96" s="25" t="n">
        <v>100</v>
      </c>
    </row>
    <row r="97" customFormat="false" ht="46.8" hidden="false" customHeight="false" outlineLevel="0" collapsed="false">
      <c r="A97" s="22" t="n">
        <f aca="false">A96+1</f>
        <v>88</v>
      </c>
      <c r="B97" s="23" t="s">
        <v>31</v>
      </c>
      <c r="C97" s="23" t="s">
        <v>153</v>
      </c>
      <c r="D97" s="23" t="s">
        <v>21</v>
      </c>
      <c r="E97" s="23" t="s">
        <v>101</v>
      </c>
      <c r="F97" s="23" t="s">
        <v>21</v>
      </c>
      <c r="G97" s="23" t="s">
        <v>19</v>
      </c>
      <c r="H97" s="23" t="s">
        <v>151</v>
      </c>
      <c r="I97" s="26" t="s">
        <v>162</v>
      </c>
      <c r="J97" s="25" t="n">
        <f aca="false">J98</f>
        <v>10</v>
      </c>
      <c r="K97" s="25" t="n">
        <f aca="false">K98</f>
        <v>10</v>
      </c>
      <c r="L97" s="25" t="n">
        <f aca="false">L98</f>
        <v>10</v>
      </c>
    </row>
    <row r="98" customFormat="false" ht="78" hidden="false" customHeight="false" outlineLevel="0" collapsed="false">
      <c r="A98" s="22" t="n">
        <f aca="false">A97+1</f>
        <v>89</v>
      </c>
      <c r="B98" s="23" t="s">
        <v>31</v>
      </c>
      <c r="C98" s="23" t="s">
        <v>153</v>
      </c>
      <c r="D98" s="23" t="s">
        <v>21</v>
      </c>
      <c r="E98" s="23" t="s">
        <v>163</v>
      </c>
      <c r="F98" s="23" t="s">
        <v>21</v>
      </c>
      <c r="G98" s="23" t="s">
        <v>19</v>
      </c>
      <c r="H98" s="23" t="s">
        <v>151</v>
      </c>
      <c r="I98" s="39" t="s">
        <v>164</v>
      </c>
      <c r="J98" s="25" t="n">
        <v>10</v>
      </c>
      <c r="K98" s="25" t="n">
        <v>10</v>
      </c>
      <c r="L98" s="25" t="n">
        <v>10</v>
      </c>
    </row>
    <row r="99" s="40" customFormat="true" ht="62.4" hidden="false" customHeight="false" outlineLevel="0" collapsed="false">
      <c r="A99" s="22" t="n">
        <f aca="false">A98+1</f>
        <v>90</v>
      </c>
      <c r="B99" s="23" t="s">
        <v>31</v>
      </c>
      <c r="C99" s="23" t="s">
        <v>153</v>
      </c>
      <c r="D99" s="23" t="s">
        <v>21</v>
      </c>
      <c r="E99" s="23" t="s">
        <v>39</v>
      </c>
      <c r="F99" s="23" t="s">
        <v>21</v>
      </c>
      <c r="G99" s="23" t="s">
        <v>19</v>
      </c>
      <c r="H99" s="23" t="s">
        <v>151</v>
      </c>
      <c r="I99" s="39" t="s">
        <v>165</v>
      </c>
      <c r="J99" s="25" t="n">
        <f aca="false">J100</f>
        <v>3</v>
      </c>
      <c r="K99" s="25" t="n">
        <f aca="false">K100</f>
        <v>3</v>
      </c>
      <c r="L99" s="25" t="n">
        <f aca="false">L100</f>
        <v>3</v>
      </c>
    </row>
    <row r="100" s="40" customFormat="true" ht="78" hidden="false" customHeight="false" outlineLevel="0" collapsed="false">
      <c r="A100" s="22" t="n">
        <f aca="false">A99+1</f>
        <v>91</v>
      </c>
      <c r="B100" s="23" t="s">
        <v>31</v>
      </c>
      <c r="C100" s="23" t="s">
        <v>153</v>
      </c>
      <c r="D100" s="23" t="s">
        <v>21</v>
      </c>
      <c r="E100" s="23" t="s">
        <v>166</v>
      </c>
      <c r="F100" s="23" t="s">
        <v>21</v>
      </c>
      <c r="G100" s="23" t="s">
        <v>19</v>
      </c>
      <c r="H100" s="23" t="s">
        <v>151</v>
      </c>
      <c r="I100" s="39" t="s">
        <v>167</v>
      </c>
      <c r="J100" s="25" t="n">
        <v>3</v>
      </c>
      <c r="K100" s="25" t="n">
        <v>3</v>
      </c>
      <c r="L100" s="25" t="n">
        <v>3</v>
      </c>
    </row>
    <row r="101" s="40" customFormat="true" ht="46.8" hidden="false" customHeight="false" outlineLevel="0" collapsed="false">
      <c r="A101" s="22" t="n">
        <f aca="false">A100+1</f>
        <v>92</v>
      </c>
      <c r="B101" s="23" t="s">
        <v>31</v>
      </c>
      <c r="C101" s="23" t="s">
        <v>153</v>
      </c>
      <c r="D101" s="23" t="s">
        <v>21</v>
      </c>
      <c r="E101" s="23" t="s">
        <v>128</v>
      </c>
      <c r="F101" s="23" t="s">
        <v>21</v>
      </c>
      <c r="G101" s="23" t="s">
        <v>19</v>
      </c>
      <c r="H101" s="23" t="s">
        <v>151</v>
      </c>
      <c r="I101" s="39" t="s">
        <v>168</v>
      </c>
      <c r="J101" s="25" t="n">
        <f aca="false">J102</f>
        <v>25</v>
      </c>
      <c r="K101" s="25" t="n">
        <f aca="false">K102</f>
        <v>25</v>
      </c>
      <c r="L101" s="25" t="n">
        <f aca="false">L102</f>
        <v>25</v>
      </c>
    </row>
    <row r="102" s="40" customFormat="true" ht="78" hidden="false" customHeight="false" outlineLevel="0" collapsed="false">
      <c r="A102" s="22" t="n">
        <f aca="false">A101+1</f>
        <v>93</v>
      </c>
      <c r="B102" s="23" t="s">
        <v>31</v>
      </c>
      <c r="C102" s="23" t="s">
        <v>153</v>
      </c>
      <c r="D102" s="23" t="s">
        <v>21</v>
      </c>
      <c r="E102" s="23" t="s">
        <v>169</v>
      </c>
      <c r="F102" s="23" t="s">
        <v>21</v>
      </c>
      <c r="G102" s="23" t="s">
        <v>19</v>
      </c>
      <c r="H102" s="23" t="s">
        <v>151</v>
      </c>
      <c r="I102" s="39" t="s">
        <v>170</v>
      </c>
      <c r="J102" s="25" t="n">
        <v>25</v>
      </c>
      <c r="K102" s="25" t="n">
        <v>25</v>
      </c>
      <c r="L102" s="25" t="n">
        <v>25</v>
      </c>
    </row>
    <row r="103" s="40" customFormat="true" ht="62.4" hidden="false" customHeight="false" outlineLevel="0" collapsed="false">
      <c r="A103" s="22" t="n">
        <f aca="false">A102+1</f>
        <v>94</v>
      </c>
      <c r="B103" s="23" t="s">
        <v>31</v>
      </c>
      <c r="C103" s="23" t="s">
        <v>153</v>
      </c>
      <c r="D103" s="23" t="s">
        <v>21</v>
      </c>
      <c r="E103" s="23" t="s">
        <v>151</v>
      </c>
      <c r="F103" s="23" t="s">
        <v>21</v>
      </c>
      <c r="G103" s="23" t="s">
        <v>19</v>
      </c>
      <c r="H103" s="23" t="s">
        <v>151</v>
      </c>
      <c r="I103" s="26" t="s">
        <v>171</v>
      </c>
      <c r="J103" s="25" t="n">
        <f aca="false">SUM(J104:J104)</f>
        <v>30</v>
      </c>
      <c r="K103" s="25" t="n">
        <f aca="false">SUM(K104:K104)</f>
        <v>30</v>
      </c>
      <c r="L103" s="25" t="n">
        <f aca="false">SUM(L104:L104)</f>
        <v>30</v>
      </c>
    </row>
    <row r="104" s="40" customFormat="true" ht="98.25" hidden="false" customHeight="true" outlineLevel="0" collapsed="false">
      <c r="A104" s="22" t="n">
        <f aca="false">A103+1</f>
        <v>95</v>
      </c>
      <c r="B104" s="23" t="s">
        <v>31</v>
      </c>
      <c r="C104" s="23" t="s">
        <v>153</v>
      </c>
      <c r="D104" s="23" t="s">
        <v>21</v>
      </c>
      <c r="E104" s="23" t="s">
        <v>172</v>
      </c>
      <c r="F104" s="23" t="s">
        <v>21</v>
      </c>
      <c r="G104" s="23" t="s">
        <v>19</v>
      </c>
      <c r="H104" s="23" t="s">
        <v>151</v>
      </c>
      <c r="I104" s="26" t="s">
        <v>173</v>
      </c>
      <c r="J104" s="25" t="n">
        <v>30</v>
      </c>
      <c r="K104" s="25" t="n">
        <v>30</v>
      </c>
      <c r="L104" s="25" t="n">
        <v>30</v>
      </c>
    </row>
    <row r="105" s="40" customFormat="true" ht="62.4" hidden="false" customHeight="false" outlineLevel="0" collapsed="false">
      <c r="A105" s="22" t="n">
        <f aca="false">A104+1</f>
        <v>96</v>
      </c>
      <c r="B105" s="23" t="s">
        <v>31</v>
      </c>
      <c r="C105" s="23" t="s">
        <v>153</v>
      </c>
      <c r="D105" s="23" t="s">
        <v>21</v>
      </c>
      <c r="E105" s="23" t="s">
        <v>91</v>
      </c>
      <c r="F105" s="23" t="s">
        <v>21</v>
      </c>
      <c r="G105" s="23" t="s">
        <v>19</v>
      </c>
      <c r="H105" s="23" t="s">
        <v>151</v>
      </c>
      <c r="I105" s="26" t="s">
        <v>174</v>
      </c>
      <c r="J105" s="25" t="n">
        <f aca="false">J106</f>
        <v>25</v>
      </c>
      <c r="K105" s="25" t="n">
        <f aca="false">K106</f>
        <v>25</v>
      </c>
      <c r="L105" s="25" t="n">
        <f aca="false">L106</f>
        <v>25</v>
      </c>
    </row>
    <row r="106" s="40" customFormat="true" ht="109.2" hidden="false" customHeight="false" outlineLevel="0" collapsed="false">
      <c r="A106" s="22" t="n">
        <f aca="false">A105+1</f>
        <v>97</v>
      </c>
      <c r="B106" s="23" t="s">
        <v>31</v>
      </c>
      <c r="C106" s="23" t="s">
        <v>153</v>
      </c>
      <c r="D106" s="23" t="s">
        <v>21</v>
      </c>
      <c r="E106" s="23" t="s">
        <v>175</v>
      </c>
      <c r="F106" s="23" t="s">
        <v>21</v>
      </c>
      <c r="G106" s="23" t="s">
        <v>19</v>
      </c>
      <c r="H106" s="23" t="s">
        <v>151</v>
      </c>
      <c r="I106" s="26" t="s">
        <v>176</v>
      </c>
      <c r="J106" s="25" t="n">
        <v>25</v>
      </c>
      <c r="K106" s="25" t="n">
        <v>25</v>
      </c>
      <c r="L106" s="25" t="n">
        <v>25</v>
      </c>
    </row>
    <row r="107" s="40" customFormat="true" ht="62.4" hidden="false" customHeight="false" outlineLevel="0" collapsed="false">
      <c r="A107" s="22" t="n">
        <f aca="false">A106+1</f>
        <v>98</v>
      </c>
      <c r="B107" s="23" t="s">
        <v>31</v>
      </c>
      <c r="C107" s="23" t="s">
        <v>153</v>
      </c>
      <c r="D107" s="23" t="s">
        <v>21</v>
      </c>
      <c r="E107" s="23" t="s">
        <v>177</v>
      </c>
      <c r="F107" s="23" t="s">
        <v>21</v>
      </c>
      <c r="G107" s="23" t="s">
        <v>19</v>
      </c>
      <c r="H107" s="23" t="s">
        <v>151</v>
      </c>
      <c r="I107" s="26" t="s">
        <v>178</v>
      </c>
      <c r="J107" s="25" t="n">
        <f aca="false">J108</f>
        <v>7</v>
      </c>
      <c r="K107" s="25" t="n">
        <f aca="false">K108</f>
        <v>7</v>
      </c>
      <c r="L107" s="25" t="n">
        <f aca="false">L108</f>
        <v>7</v>
      </c>
    </row>
    <row r="108" s="40" customFormat="true" ht="78" hidden="false" customHeight="false" outlineLevel="0" collapsed="false">
      <c r="A108" s="22" t="n">
        <f aca="false">A107+1</f>
        <v>99</v>
      </c>
      <c r="B108" s="23" t="s">
        <v>31</v>
      </c>
      <c r="C108" s="23" t="s">
        <v>153</v>
      </c>
      <c r="D108" s="23" t="s">
        <v>21</v>
      </c>
      <c r="E108" s="23" t="s">
        <v>179</v>
      </c>
      <c r="F108" s="23" t="s">
        <v>21</v>
      </c>
      <c r="G108" s="23" t="s">
        <v>19</v>
      </c>
      <c r="H108" s="23" t="s">
        <v>151</v>
      </c>
      <c r="I108" s="27" t="s">
        <v>180</v>
      </c>
      <c r="J108" s="25" t="n">
        <v>7</v>
      </c>
      <c r="K108" s="25" t="n">
        <v>7</v>
      </c>
      <c r="L108" s="25" t="n">
        <v>7</v>
      </c>
    </row>
    <row r="109" s="40" customFormat="true" ht="46.8" hidden="false" customHeight="false" outlineLevel="0" collapsed="false">
      <c r="A109" s="22" t="n">
        <f aca="false">A108+1</f>
        <v>100</v>
      </c>
      <c r="B109" s="23" t="s">
        <v>31</v>
      </c>
      <c r="C109" s="23" t="s">
        <v>153</v>
      </c>
      <c r="D109" s="23" t="s">
        <v>21</v>
      </c>
      <c r="E109" s="23" t="s">
        <v>181</v>
      </c>
      <c r="F109" s="23" t="s">
        <v>21</v>
      </c>
      <c r="G109" s="23" t="s">
        <v>19</v>
      </c>
      <c r="H109" s="23" t="s">
        <v>151</v>
      </c>
      <c r="I109" s="27" t="s">
        <v>182</v>
      </c>
      <c r="J109" s="25" t="n">
        <f aca="false">J110</f>
        <v>21</v>
      </c>
      <c r="K109" s="25" t="n">
        <f aca="false">K110</f>
        <v>21</v>
      </c>
      <c r="L109" s="25" t="n">
        <f aca="false">L110</f>
        <v>21</v>
      </c>
    </row>
    <row r="110" s="40" customFormat="true" ht="78" hidden="false" customHeight="false" outlineLevel="0" collapsed="false">
      <c r="A110" s="22" t="n">
        <f aca="false">A109+1</f>
        <v>101</v>
      </c>
      <c r="B110" s="23" t="s">
        <v>31</v>
      </c>
      <c r="C110" s="23" t="s">
        <v>153</v>
      </c>
      <c r="D110" s="23" t="s">
        <v>21</v>
      </c>
      <c r="E110" s="23" t="s">
        <v>183</v>
      </c>
      <c r="F110" s="23" t="s">
        <v>21</v>
      </c>
      <c r="G110" s="23" t="s">
        <v>19</v>
      </c>
      <c r="H110" s="23" t="s">
        <v>151</v>
      </c>
      <c r="I110" s="26" t="s">
        <v>184</v>
      </c>
      <c r="J110" s="25" t="n">
        <v>21</v>
      </c>
      <c r="K110" s="25" t="n">
        <v>21</v>
      </c>
      <c r="L110" s="25" t="n">
        <v>21</v>
      </c>
    </row>
    <row r="111" s="40" customFormat="true" ht="62.4" hidden="false" customHeight="false" outlineLevel="0" collapsed="false">
      <c r="A111" s="22" t="n">
        <f aca="false">A110+1</f>
        <v>102</v>
      </c>
      <c r="B111" s="23" t="s">
        <v>31</v>
      </c>
      <c r="C111" s="23" t="s">
        <v>153</v>
      </c>
      <c r="D111" s="23" t="s">
        <v>21</v>
      </c>
      <c r="E111" s="23" t="s">
        <v>185</v>
      </c>
      <c r="F111" s="23" t="s">
        <v>21</v>
      </c>
      <c r="G111" s="23" t="s">
        <v>19</v>
      </c>
      <c r="H111" s="23" t="s">
        <v>151</v>
      </c>
      <c r="I111" s="26" t="s">
        <v>186</v>
      </c>
      <c r="J111" s="25" t="n">
        <f aca="false">SUM(J112:J112)</f>
        <v>341.8</v>
      </c>
      <c r="K111" s="25" t="n">
        <f aca="false">SUM(K112:K112)</f>
        <v>341.8</v>
      </c>
      <c r="L111" s="25" t="n">
        <f aca="false">SUM(L112:L112)</f>
        <v>341.8</v>
      </c>
    </row>
    <row r="112" s="40" customFormat="true" ht="78" hidden="false" customHeight="false" outlineLevel="0" collapsed="false">
      <c r="A112" s="22" t="n">
        <f aca="false">A111+1</f>
        <v>103</v>
      </c>
      <c r="B112" s="23" t="s">
        <v>31</v>
      </c>
      <c r="C112" s="23" t="s">
        <v>153</v>
      </c>
      <c r="D112" s="23" t="s">
        <v>21</v>
      </c>
      <c r="E112" s="23" t="s">
        <v>187</v>
      </c>
      <c r="F112" s="23" t="s">
        <v>21</v>
      </c>
      <c r="G112" s="23" t="s">
        <v>19</v>
      </c>
      <c r="H112" s="23" t="s">
        <v>151</v>
      </c>
      <c r="I112" s="26" t="s">
        <v>188</v>
      </c>
      <c r="J112" s="25" t="n">
        <v>341.8</v>
      </c>
      <c r="K112" s="25" t="n">
        <v>341.8</v>
      </c>
      <c r="L112" s="25" t="n">
        <v>341.8</v>
      </c>
    </row>
    <row r="113" customFormat="false" ht="31.2" hidden="false" customHeight="false" outlineLevel="0" collapsed="false">
      <c r="A113" s="22" t="n">
        <f aca="false">A112+1</f>
        <v>104</v>
      </c>
      <c r="B113" s="23" t="s">
        <v>31</v>
      </c>
      <c r="C113" s="23" t="s">
        <v>153</v>
      </c>
      <c r="D113" s="23" t="s">
        <v>28</v>
      </c>
      <c r="E113" s="23" t="s">
        <v>18</v>
      </c>
      <c r="F113" s="23" t="s">
        <v>28</v>
      </c>
      <c r="G113" s="23" t="s">
        <v>19</v>
      </c>
      <c r="H113" s="23" t="s">
        <v>151</v>
      </c>
      <c r="I113" s="26" t="s">
        <v>189</v>
      </c>
      <c r="J113" s="25" t="n">
        <f aca="false">J114</f>
        <v>25</v>
      </c>
      <c r="K113" s="25" t="n">
        <f aca="false">K114</f>
        <v>25</v>
      </c>
      <c r="L113" s="25" t="n">
        <f aca="false">L114</f>
        <v>25</v>
      </c>
    </row>
    <row r="114" customFormat="false" ht="46.8" hidden="false" customHeight="false" outlineLevel="0" collapsed="false">
      <c r="A114" s="22" t="n">
        <f aca="false">A113+1</f>
        <v>105</v>
      </c>
      <c r="B114" s="23" t="s">
        <v>31</v>
      </c>
      <c r="C114" s="23" t="s">
        <v>153</v>
      </c>
      <c r="D114" s="23" t="s">
        <v>28</v>
      </c>
      <c r="E114" s="23" t="s">
        <v>33</v>
      </c>
      <c r="F114" s="23" t="s">
        <v>28</v>
      </c>
      <c r="G114" s="23" t="s">
        <v>19</v>
      </c>
      <c r="H114" s="23" t="s">
        <v>151</v>
      </c>
      <c r="I114" s="26" t="s">
        <v>190</v>
      </c>
      <c r="J114" s="25" t="n">
        <v>25</v>
      </c>
      <c r="K114" s="25" t="n">
        <v>25</v>
      </c>
      <c r="L114" s="25" t="n">
        <v>25</v>
      </c>
    </row>
    <row r="115" customFormat="false" ht="15.6" hidden="false" customHeight="false" outlineLevel="0" collapsed="false">
      <c r="A115" s="22" t="n">
        <f aca="false">A114+1</f>
        <v>106</v>
      </c>
      <c r="B115" s="23" t="s">
        <v>31</v>
      </c>
      <c r="C115" s="23" t="s">
        <v>153</v>
      </c>
      <c r="D115" s="23" t="s">
        <v>191</v>
      </c>
      <c r="E115" s="23" t="s">
        <v>18</v>
      </c>
      <c r="F115" s="23" t="s">
        <v>17</v>
      </c>
      <c r="G115" s="23" t="s">
        <v>19</v>
      </c>
      <c r="H115" s="23" t="s">
        <v>151</v>
      </c>
      <c r="I115" s="26" t="s">
        <v>192</v>
      </c>
      <c r="J115" s="25" t="n">
        <f aca="false">J116</f>
        <v>65</v>
      </c>
      <c r="K115" s="25" t="n">
        <f aca="false">K116</f>
        <v>65</v>
      </c>
      <c r="L115" s="25" t="n">
        <f aca="false">L116</f>
        <v>65</v>
      </c>
    </row>
    <row r="116" customFormat="false" ht="78" hidden="false" customHeight="false" outlineLevel="0" collapsed="false">
      <c r="A116" s="22" t="n">
        <f aca="false">A115+1</f>
        <v>107</v>
      </c>
      <c r="B116" s="23" t="s">
        <v>31</v>
      </c>
      <c r="C116" s="23" t="s">
        <v>153</v>
      </c>
      <c r="D116" s="23" t="s">
        <v>191</v>
      </c>
      <c r="E116" s="23" t="s">
        <v>35</v>
      </c>
      <c r="F116" s="23" t="s">
        <v>17</v>
      </c>
      <c r="G116" s="23" t="s">
        <v>19</v>
      </c>
      <c r="H116" s="23" t="s">
        <v>151</v>
      </c>
      <c r="I116" s="26" t="s">
        <v>193</v>
      </c>
      <c r="J116" s="25" t="n">
        <f aca="false">J117</f>
        <v>65</v>
      </c>
      <c r="K116" s="25" t="n">
        <f aca="false">K117</f>
        <v>65</v>
      </c>
      <c r="L116" s="25" t="n">
        <f aca="false">L117</f>
        <v>65</v>
      </c>
    </row>
    <row r="117" customFormat="false" ht="62.4" hidden="false" customHeight="false" outlineLevel="0" collapsed="false">
      <c r="A117" s="22" t="n">
        <f aca="false">A116+1</f>
        <v>108</v>
      </c>
      <c r="B117" s="23" t="s">
        <v>31</v>
      </c>
      <c r="C117" s="23" t="s">
        <v>153</v>
      </c>
      <c r="D117" s="23" t="s">
        <v>191</v>
      </c>
      <c r="E117" s="23" t="s">
        <v>80</v>
      </c>
      <c r="F117" s="23" t="s">
        <v>71</v>
      </c>
      <c r="G117" s="23" t="s">
        <v>19</v>
      </c>
      <c r="H117" s="23" t="s">
        <v>151</v>
      </c>
      <c r="I117" s="26" t="s">
        <v>194</v>
      </c>
      <c r="J117" s="25" t="n">
        <v>65</v>
      </c>
      <c r="K117" s="25" t="n">
        <v>65</v>
      </c>
      <c r="L117" s="25" t="n">
        <v>65</v>
      </c>
    </row>
    <row r="118" s="40" customFormat="true" ht="15.6" hidden="false" customHeight="false" outlineLevel="0" collapsed="false">
      <c r="A118" s="22" t="n">
        <f aca="false">A117+1</f>
        <v>109</v>
      </c>
      <c r="B118" s="41" t="s">
        <v>31</v>
      </c>
      <c r="C118" s="41" t="s">
        <v>195</v>
      </c>
      <c r="D118" s="41" t="s">
        <v>17</v>
      </c>
      <c r="E118" s="41" t="s">
        <v>18</v>
      </c>
      <c r="F118" s="41" t="s">
        <v>17</v>
      </c>
      <c r="G118" s="41" t="s">
        <v>19</v>
      </c>
      <c r="H118" s="41" t="s">
        <v>18</v>
      </c>
      <c r="I118" s="42" t="s">
        <v>196</v>
      </c>
      <c r="J118" s="25" t="n">
        <f aca="false">J119</f>
        <v>10.4</v>
      </c>
      <c r="K118" s="25" t="n">
        <f aca="false">K119</f>
        <v>10.4</v>
      </c>
      <c r="L118" s="25" t="n">
        <f aca="false">L119</f>
        <v>10.4</v>
      </c>
    </row>
    <row r="119" s="40" customFormat="true" ht="15.6" hidden="false" customHeight="false" outlineLevel="0" collapsed="false">
      <c r="A119" s="22" t="n">
        <f aca="false">A118+1</f>
        <v>110</v>
      </c>
      <c r="B119" s="41" t="s">
        <v>31</v>
      </c>
      <c r="C119" s="41" t="s">
        <v>195</v>
      </c>
      <c r="D119" s="41" t="s">
        <v>60</v>
      </c>
      <c r="E119" s="41" t="s">
        <v>18</v>
      </c>
      <c r="F119" s="41" t="s">
        <v>17</v>
      </c>
      <c r="G119" s="41" t="s">
        <v>19</v>
      </c>
      <c r="H119" s="41" t="s">
        <v>197</v>
      </c>
      <c r="I119" s="26" t="s">
        <v>198</v>
      </c>
      <c r="J119" s="25" t="n">
        <f aca="false">J120</f>
        <v>10.4</v>
      </c>
      <c r="K119" s="25" t="n">
        <f aca="false">K120</f>
        <v>10.4</v>
      </c>
      <c r="L119" s="25" t="n">
        <f aca="false">L120</f>
        <v>10.4</v>
      </c>
    </row>
    <row r="120" s="40" customFormat="true" ht="15.6" hidden="false" customHeight="false" outlineLevel="0" collapsed="false">
      <c r="A120" s="22" t="n">
        <f aca="false">A119+1</f>
        <v>111</v>
      </c>
      <c r="B120" s="41" t="s">
        <v>31</v>
      </c>
      <c r="C120" s="41" t="s">
        <v>195</v>
      </c>
      <c r="D120" s="41" t="s">
        <v>60</v>
      </c>
      <c r="E120" s="41" t="s">
        <v>37</v>
      </c>
      <c r="F120" s="41" t="s">
        <v>71</v>
      </c>
      <c r="G120" s="41" t="s">
        <v>19</v>
      </c>
      <c r="H120" s="41" t="s">
        <v>197</v>
      </c>
      <c r="I120" s="26" t="s">
        <v>199</v>
      </c>
      <c r="J120" s="25" t="n">
        <v>10.4</v>
      </c>
      <c r="K120" s="25" t="n">
        <v>10.4</v>
      </c>
      <c r="L120" s="25" t="n">
        <v>10.4</v>
      </c>
    </row>
    <row r="121" s="37" customFormat="true" ht="15.6" hidden="false" customHeight="false" outlineLevel="0" collapsed="false">
      <c r="A121" s="22" t="n">
        <f aca="false">A120+1</f>
        <v>112</v>
      </c>
      <c r="B121" s="23" t="n">
        <v>2</v>
      </c>
      <c r="C121" s="23" t="s">
        <v>17</v>
      </c>
      <c r="D121" s="23" t="s">
        <v>17</v>
      </c>
      <c r="E121" s="23" t="s">
        <v>18</v>
      </c>
      <c r="F121" s="23" t="s">
        <v>17</v>
      </c>
      <c r="G121" s="23" t="s">
        <v>19</v>
      </c>
      <c r="H121" s="23" t="s">
        <v>18</v>
      </c>
      <c r="I121" s="24" t="s">
        <v>200</v>
      </c>
      <c r="J121" s="25" t="n">
        <f aca="false">J122+J169</f>
        <v>645878.2</v>
      </c>
      <c r="K121" s="25" t="n">
        <f aca="false">K122+K169</f>
        <v>626523.9</v>
      </c>
      <c r="L121" s="25" t="n">
        <f aca="false">L122+L169</f>
        <v>617633.7</v>
      </c>
      <c r="M121" s="43"/>
      <c r="N121" s="44"/>
    </row>
    <row r="122" s="33" customFormat="true" ht="31.2" hidden="false" customHeight="false" outlineLevel="0" collapsed="false">
      <c r="A122" s="22" t="n">
        <f aca="false">A121+1</f>
        <v>113</v>
      </c>
      <c r="B122" s="23" t="n">
        <v>2</v>
      </c>
      <c r="C122" s="23" t="s">
        <v>28</v>
      </c>
      <c r="D122" s="23" t="s">
        <v>17</v>
      </c>
      <c r="E122" s="23" t="s">
        <v>18</v>
      </c>
      <c r="F122" s="23" t="s">
        <v>17</v>
      </c>
      <c r="G122" s="23" t="s">
        <v>19</v>
      </c>
      <c r="H122" s="23" t="s">
        <v>18</v>
      </c>
      <c r="I122" s="26" t="s">
        <v>201</v>
      </c>
      <c r="J122" s="25" t="n">
        <f aca="false">J123+J131+J145</f>
        <v>645321.6</v>
      </c>
      <c r="K122" s="25" t="n">
        <f aca="false">K123+K131+K145</f>
        <v>625967.3</v>
      </c>
      <c r="L122" s="25" t="n">
        <f aca="false">L123+L131+L145</f>
        <v>617077.1</v>
      </c>
    </row>
    <row r="123" s="33" customFormat="true" ht="15.6" hidden="false" customHeight="false" outlineLevel="0" collapsed="false">
      <c r="A123" s="22" t="n">
        <f aca="false">A122+1</f>
        <v>114</v>
      </c>
      <c r="B123" s="23" t="s">
        <v>202</v>
      </c>
      <c r="C123" s="23" t="s">
        <v>28</v>
      </c>
      <c r="D123" s="23" t="s">
        <v>191</v>
      </c>
      <c r="E123" s="23" t="s">
        <v>18</v>
      </c>
      <c r="F123" s="23" t="s">
        <v>17</v>
      </c>
      <c r="G123" s="23" t="s">
        <v>19</v>
      </c>
      <c r="H123" s="23" t="s">
        <v>91</v>
      </c>
      <c r="I123" s="26" t="s">
        <v>203</v>
      </c>
      <c r="J123" s="25" t="n">
        <f aca="false">J124+J126+J128</f>
        <v>277321.1</v>
      </c>
      <c r="K123" s="25" t="n">
        <f aca="false">K124+K126+K128</f>
        <v>260369.7</v>
      </c>
      <c r="L123" s="25" t="n">
        <f aca="false">L124+L126+L128</f>
        <v>260369.7</v>
      </c>
    </row>
    <row r="124" s="33" customFormat="true" ht="15.6" hidden="false" customHeight="false" outlineLevel="0" collapsed="false">
      <c r="A124" s="22" t="n">
        <f aca="false">A123+1</f>
        <v>115</v>
      </c>
      <c r="B124" s="23" t="s">
        <v>202</v>
      </c>
      <c r="C124" s="23" t="s">
        <v>28</v>
      </c>
      <c r="D124" s="23" t="s">
        <v>204</v>
      </c>
      <c r="E124" s="23" t="s">
        <v>205</v>
      </c>
      <c r="F124" s="23" t="s">
        <v>17</v>
      </c>
      <c r="G124" s="23" t="s">
        <v>19</v>
      </c>
      <c r="H124" s="23" t="s">
        <v>91</v>
      </c>
      <c r="I124" s="45" t="s">
        <v>206</v>
      </c>
      <c r="J124" s="25" t="n">
        <f aca="false">J125</f>
        <v>84757.1</v>
      </c>
      <c r="K124" s="25" t="n">
        <f aca="false">K125</f>
        <v>84757.1</v>
      </c>
      <c r="L124" s="25" t="n">
        <f aca="false">L125</f>
        <v>67805.7</v>
      </c>
    </row>
    <row r="125" s="33" customFormat="true" ht="31.2" hidden="false" customHeight="false" outlineLevel="0" collapsed="false">
      <c r="A125" s="22" t="n">
        <f aca="false">A124+1</f>
        <v>116</v>
      </c>
      <c r="B125" s="41" t="s">
        <v>207</v>
      </c>
      <c r="C125" s="41" t="s">
        <v>208</v>
      </c>
      <c r="D125" s="41" t="s">
        <v>204</v>
      </c>
      <c r="E125" s="41" t="s">
        <v>205</v>
      </c>
      <c r="F125" s="41" t="s">
        <v>71</v>
      </c>
      <c r="G125" s="41" t="s">
        <v>19</v>
      </c>
      <c r="H125" s="41" t="s">
        <v>91</v>
      </c>
      <c r="I125" s="26" t="s">
        <v>209</v>
      </c>
      <c r="J125" s="46" t="n">
        <v>84757.1</v>
      </c>
      <c r="K125" s="46" t="n">
        <v>84757.1</v>
      </c>
      <c r="L125" s="46" t="n">
        <v>67805.7</v>
      </c>
    </row>
    <row r="126" s="33" customFormat="true" ht="31.2" hidden="false" customHeight="false" outlineLevel="0" collapsed="false">
      <c r="A126" s="22" t="n">
        <f aca="false">A125+1</f>
        <v>117</v>
      </c>
      <c r="B126" s="23" t="s">
        <v>202</v>
      </c>
      <c r="C126" s="23" t="s">
        <v>28</v>
      </c>
      <c r="D126" s="23" t="s">
        <v>204</v>
      </c>
      <c r="E126" s="23" t="s">
        <v>210</v>
      </c>
      <c r="F126" s="23" t="s">
        <v>17</v>
      </c>
      <c r="G126" s="23" t="s">
        <v>19</v>
      </c>
      <c r="H126" s="23" t="s">
        <v>91</v>
      </c>
      <c r="I126" s="26" t="s">
        <v>211</v>
      </c>
      <c r="J126" s="46" t="n">
        <f aca="false">J127</f>
        <v>135401.3</v>
      </c>
      <c r="K126" s="46" t="n">
        <f aca="false">K127</f>
        <v>118449.9</v>
      </c>
      <c r="L126" s="46" t="n">
        <f aca="false">L127</f>
        <v>135401.3</v>
      </c>
    </row>
    <row r="127" customFormat="false" ht="31.2" hidden="false" customHeight="false" outlineLevel="0" collapsed="false">
      <c r="A127" s="22" t="n">
        <f aca="false">A126+1</f>
        <v>118</v>
      </c>
      <c r="B127" s="41" t="s">
        <v>202</v>
      </c>
      <c r="C127" s="41" t="s">
        <v>28</v>
      </c>
      <c r="D127" s="41" t="s">
        <v>204</v>
      </c>
      <c r="E127" s="41" t="s">
        <v>210</v>
      </c>
      <c r="F127" s="41" t="s">
        <v>71</v>
      </c>
      <c r="G127" s="41" t="s">
        <v>19</v>
      </c>
      <c r="H127" s="41" t="s">
        <v>91</v>
      </c>
      <c r="I127" s="26" t="s">
        <v>212</v>
      </c>
      <c r="J127" s="25" t="n">
        <v>135401.3</v>
      </c>
      <c r="K127" s="25" t="n">
        <v>118449.9</v>
      </c>
      <c r="L127" s="25" t="n">
        <v>135401.3</v>
      </c>
    </row>
    <row r="128" customFormat="false" ht="15.6" hidden="false" customHeight="false" outlineLevel="0" collapsed="false">
      <c r="A128" s="22" t="n">
        <f aca="false">A127+1</f>
        <v>119</v>
      </c>
      <c r="B128" s="23" t="s">
        <v>202</v>
      </c>
      <c r="C128" s="23" t="s">
        <v>28</v>
      </c>
      <c r="D128" s="23" t="s">
        <v>213</v>
      </c>
      <c r="E128" s="23" t="s">
        <v>214</v>
      </c>
      <c r="F128" s="23" t="s">
        <v>17</v>
      </c>
      <c r="G128" s="23" t="s">
        <v>19</v>
      </c>
      <c r="H128" s="23" t="s">
        <v>91</v>
      </c>
      <c r="I128" s="26" t="s">
        <v>215</v>
      </c>
      <c r="J128" s="25" t="n">
        <f aca="false">J129</f>
        <v>57162.7</v>
      </c>
      <c r="K128" s="25" t="n">
        <f aca="false">K129</f>
        <v>57162.7</v>
      </c>
      <c r="L128" s="25" t="n">
        <f aca="false">L129</f>
        <v>57162.7</v>
      </c>
    </row>
    <row r="129" customFormat="false" ht="15.6" hidden="false" customHeight="false" outlineLevel="0" collapsed="false">
      <c r="A129" s="22" t="n">
        <f aca="false">A128+1</f>
        <v>120</v>
      </c>
      <c r="B129" s="23" t="s">
        <v>202</v>
      </c>
      <c r="C129" s="23" t="s">
        <v>28</v>
      </c>
      <c r="D129" s="23" t="s">
        <v>213</v>
      </c>
      <c r="E129" s="23" t="s">
        <v>214</v>
      </c>
      <c r="F129" s="23" t="s">
        <v>71</v>
      </c>
      <c r="G129" s="23" t="s">
        <v>19</v>
      </c>
      <c r="H129" s="23" t="s">
        <v>91</v>
      </c>
      <c r="I129" s="26" t="s">
        <v>216</v>
      </c>
      <c r="J129" s="25" t="n">
        <f aca="false">J130</f>
        <v>57162.7</v>
      </c>
      <c r="K129" s="25" t="n">
        <f aca="false">K130</f>
        <v>57162.7</v>
      </c>
      <c r="L129" s="25" t="n">
        <f aca="false">L130</f>
        <v>57162.7</v>
      </c>
    </row>
    <row r="130" s="49" customFormat="true" ht="34.2" hidden="false" customHeight="true" outlineLevel="0" collapsed="false">
      <c r="A130" s="22" t="n">
        <f aca="false">A129+1</f>
        <v>121</v>
      </c>
      <c r="B130" s="41" t="s">
        <v>202</v>
      </c>
      <c r="C130" s="41" t="s">
        <v>28</v>
      </c>
      <c r="D130" s="41" t="s">
        <v>213</v>
      </c>
      <c r="E130" s="41" t="s">
        <v>214</v>
      </c>
      <c r="F130" s="41" t="s">
        <v>71</v>
      </c>
      <c r="G130" s="41" t="s">
        <v>217</v>
      </c>
      <c r="H130" s="41" t="s">
        <v>91</v>
      </c>
      <c r="I130" s="47" t="s">
        <v>218</v>
      </c>
      <c r="J130" s="48" t="n">
        <v>57162.7</v>
      </c>
      <c r="K130" s="48" t="n">
        <v>57162.7</v>
      </c>
      <c r="L130" s="48" t="n">
        <v>57162.7</v>
      </c>
    </row>
    <row r="131" s="33" customFormat="true" ht="31.2" hidden="false" customHeight="false" outlineLevel="0" collapsed="false">
      <c r="A131" s="22" t="n">
        <f aca="false">A130+1</f>
        <v>122</v>
      </c>
      <c r="B131" s="23" t="n">
        <v>2</v>
      </c>
      <c r="C131" s="23" t="s">
        <v>28</v>
      </c>
      <c r="D131" s="23" t="s">
        <v>219</v>
      </c>
      <c r="E131" s="23" t="s">
        <v>18</v>
      </c>
      <c r="F131" s="23" t="s">
        <v>17</v>
      </c>
      <c r="G131" s="23" t="s">
        <v>19</v>
      </c>
      <c r="H131" s="23" t="s">
        <v>91</v>
      </c>
      <c r="I131" s="26" t="s">
        <v>220</v>
      </c>
      <c r="J131" s="25" t="n">
        <f aca="false">J136+J138+J132+J134</f>
        <v>20545</v>
      </c>
      <c r="K131" s="25" t="n">
        <f aca="false">K136+K138+K132+K134</f>
        <v>20455.5</v>
      </c>
      <c r="L131" s="25" t="n">
        <f aca="false">L136+L138+L132+L134</f>
        <v>12761</v>
      </c>
      <c r="M131" s="50"/>
    </row>
    <row r="132" s="33" customFormat="true" ht="46.8" hidden="false" customHeight="false" outlineLevel="0" collapsed="false">
      <c r="A132" s="22" t="n">
        <f aca="false">A131+1</f>
        <v>123</v>
      </c>
      <c r="B132" s="41" t="s">
        <v>202</v>
      </c>
      <c r="C132" s="41" t="s">
        <v>28</v>
      </c>
      <c r="D132" s="41" t="s">
        <v>221</v>
      </c>
      <c r="E132" s="41" t="s">
        <v>222</v>
      </c>
      <c r="F132" s="41" t="s">
        <v>17</v>
      </c>
      <c r="G132" s="41" t="s">
        <v>19</v>
      </c>
      <c r="H132" s="41" t="s">
        <v>91</v>
      </c>
      <c r="I132" s="27" t="s">
        <v>223</v>
      </c>
      <c r="J132" s="25" t="n">
        <f aca="false">J133</f>
        <v>13005.8</v>
      </c>
      <c r="K132" s="25" t="n">
        <f aca="false">K133</f>
        <v>12916.7</v>
      </c>
      <c r="L132" s="25" t="n">
        <f aca="false">L133</f>
        <v>5255.8</v>
      </c>
    </row>
    <row r="133" s="33" customFormat="true" ht="49.8" hidden="false" customHeight="true" outlineLevel="0" collapsed="false">
      <c r="A133" s="22" t="n">
        <f aca="false">A132+1</f>
        <v>124</v>
      </c>
      <c r="B133" s="41" t="s">
        <v>202</v>
      </c>
      <c r="C133" s="41" t="s">
        <v>28</v>
      </c>
      <c r="D133" s="41" t="s">
        <v>221</v>
      </c>
      <c r="E133" s="41" t="s">
        <v>222</v>
      </c>
      <c r="F133" s="41" t="s">
        <v>71</v>
      </c>
      <c r="G133" s="41" t="s">
        <v>19</v>
      </c>
      <c r="H133" s="41" t="s">
        <v>91</v>
      </c>
      <c r="I133" s="26" t="s">
        <v>224</v>
      </c>
      <c r="J133" s="25" t="n">
        <v>13005.8</v>
      </c>
      <c r="K133" s="25" t="n">
        <v>12916.7</v>
      </c>
      <c r="L133" s="25" t="n">
        <v>5255.8</v>
      </c>
    </row>
    <row r="134" s="33" customFormat="true" ht="15.6" hidden="false" customHeight="false" outlineLevel="0" collapsed="false">
      <c r="A134" s="22" t="n">
        <f aca="false">A133+1</f>
        <v>125</v>
      </c>
      <c r="B134" s="41" t="s">
        <v>202</v>
      </c>
      <c r="C134" s="41" t="s">
        <v>28</v>
      </c>
      <c r="D134" s="41" t="s">
        <v>221</v>
      </c>
      <c r="E134" s="41" t="s">
        <v>225</v>
      </c>
      <c r="F134" s="41" t="s">
        <v>17</v>
      </c>
      <c r="G134" s="41" t="s">
        <v>19</v>
      </c>
      <c r="H134" s="41" t="s">
        <v>91</v>
      </c>
      <c r="I134" s="51" t="s">
        <v>226</v>
      </c>
      <c r="J134" s="25" t="n">
        <f aca="false">J135</f>
        <v>57.3</v>
      </c>
      <c r="K134" s="25" t="n">
        <f aca="false">K135</f>
        <v>56.9</v>
      </c>
      <c r="L134" s="25" t="n">
        <f aca="false">L135</f>
        <v>23.3</v>
      </c>
    </row>
    <row r="135" s="33" customFormat="true" ht="19.2" hidden="false" customHeight="true" outlineLevel="0" collapsed="false">
      <c r="A135" s="22" t="n">
        <f aca="false">A134+1</f>
        <v>126</v>
      </c>
      <c r="B135" s="41" t="s">
        <v>202</v>
      </c>
      <c r="C135" s="41" t="s">
        <v>28</v>
      </c>
      <c r="D135" s="41" t="s">
        <v>221</v>
      </c>
      <c r="E135" s="41" t="s">
        <v>225</v>
      </c>
      <c r="F135" s="41" t="s">
        <v>71</v>
      </c>
      <c r="G135" s="41" t="s">
        <v>19</v>
      </c>
      <c r="H135" s="41" t="s">
        <v>91</v>
      </c>
      <c r="I135" s="26" t="s">
        <v>227</v>
      </c>
      <c r="J135" s="25" t="n">
        <v>57.3</v>
      </c>
      <c r="K135" s="25" t="n">
        <v>56.9</v>
      </c>
      <c r="L135" s="25" t="n">
        <v>23.3</v>
      </c>
    </row>
    <row r="136" s="54" customFormat="true" ht="33.75" hidden="false" customHeight="true" outlineLevel="0" collapsed="false">
      <c r="A136" s="22" t="n">
        <f aca="false">A135+1</f>
        <v>127</v>
      </c>
      <c r="B136" s="23" t="n">
        <v>2</v>
      </c>
      <c r="C136" s="23" t="s">
        <v>28</v>
      </c>
      <c r="D136" s="23" t="s">
        <v>221</v>
      </c>
      <c r="E136" s="23" t="s">
        <v>228</v>
      </c>
      <c r="F136" s="23" t="s">
        <v>17</v>
      </c>
      <c r="G136" s="23" t="s">
        <v>19</v>
      </c>
      <c r="H136" s="23" t="s">
        <v>91</v>
      </c>
      <c r="I136" s="52" t="s">
        <v>229</v>
      </c>
      <c r="J136" s="25" t="n">
        <f aca="false">J137</f>
        <v>441.9</v>
      </c>
      <c r="K136" s="25" t="n">
        <f aca="false">K137</f>
        <v>441.9</v>
      </c>
      <c r="L136" s="25" t="n">
        <f aca="false">L137</f>
        <v>441.9</v>
      </c>
      <c r="M136" s="53"/>
    </row>
    <row r="137" s="33" customFormat="true" ht="31.2" hidden="false" customHeight="false" outlineLevel="0" collapsed="false">
      <c r="A137" s="22" t="n">
        <f aca="false">A136+1</f>
        <v>128</v>
      </c>
      <c r="B137" s="41" t="n">
        <v>2</v>
      </c>
      <c r="C137" s="41" t="s">
        <v>28</v>
      </c>
      <c r="D137" s="41" t="s">
        <v>221</v>
      </c>
      <c r="E137" s="41" t="s">
        <v>228</v>
      </c>
      <c r="F137" s="41" t="s">
        <v>71</v>
      </c>
      <c r="G137" s="41" t="s">
        <v>19</v>
      </c>
      <c r="H137" s="41" t="s">
        <v>91</v>
      </c>
      <c r="I137" s="52" t="s">
        <v>230</v>
      </c>
      <c r="J137" s="25" t="n">
        <v>441.9</v>
      </c>
      <c r="K137" s="25" t="n">
        <v>441.9</v>
      </c>
      <c r="L137" s="25" t="n">
        <v>441.9</v>
      </c>
    </row>
    <row r="138" s="54" customFormat="true" ht="21" hidden="false" customHeight="true" outlineLevel="0" collapsed="false">
      <c r="A138" s="22" t="n">
        <f aca="false">A137+1</f>
        <v>129</v>
      </c>
      <c r="B138" s="23" t="n">
        <v>2</v>
      </c>
      <c r="C138" s="23" t="s">
        <v>28</v>
      </c>
      <c r="D138" s="23" t="s">
        <v>231</v>
      </c>
      <c r="E138" s="23" t="s">
        <v>214</v>
      </c>
      <c r="F138" s="23" t="s">
        <v>17</v>
      </c>
      <c r="G138" s="23" t="s">
        <v>19</v>
      </c>
      <c r="H138" s="23" t="s">
        <v>91</v>
      </c>
      <c r="I138" s="55" t="s">
        <v>232</v>
      </c>
      <c r="J138" s="25" t="n">
        <f aca="false">J139</f>
        <v>7040</v>
      </c>
      <c r="K138" s="25" t="n">
        <f aca="false">K139</f>
        <v>7040</v>
      </c>
      <c r="L138" s="25" t="n">
        <f aca="false">L139</f>
        <v>7040</v>
      </c>
    </row>
    <row r="139" s="33" customFormat="true" ht="15.6" hidden="false" customHeight="false" outlineLevel="0" collapsed="false">
      <c r="A139" s="22" t="n">
        <f aca="false">A138+1</f>
        <v>130</v>
      </c>
      <c r="B139" s="23" t="n">
        <v>2</v>
      </c>
      <c r="C139" s="23" t="s">
        <v>28</v>
      </c>
      <c r="D139" s="23" t="s">
        <v>231</v>
      </c>
      <c r="E139" s="23" t="s">
        <v>214</v>
      </c>
      <c r="F139" s="23" t="s">
        <v>71</v>
      </c>
      <c r="G139" s="23" t="s">
        <v>19</v>
      </c>
      <c r="H139" s="23" t="s">
        <v>91</v>
      </c>
      <c r="I139" s="26" t="s">
        <v>233</v>
      </c>
      <c r="J139" s="25" t="n">
        <f aca="false">SUM(J140:J144)</f>
        <v>7040</v>
      </c>
      <c r="K139" s="25" t="n">
        <f aca="false">SUM(K140:K144)</f>
        <v>7040</v>
      </c>
      <c r="L139" s="25" t="n">
        <f aca="false">SUM(L140:L144)</f>
        <v>7040</v>
      </c>
    </row>
    <row r="140" s="34" customFormat="true" ht="31.2" hidden="false" customHeight="false" outlineLevel="0" collapsed="false">
      <c r="A140" s="22" t="n">
        <f aca="false">A139+1</f>
        <v>131</v>
      </c>
      <c r="B140" s="41" t="s">
        <v>202</v>
      </c>
      <c r="C140" s="41" t="s">
        <v>28</v>
      </c>
      <c r="D140" s="41" t="s">
        <v>231</v>
      </c>
      <c r="E140" s="41" t="s">
        <v>214</v>
      </c>
      <c r="F140" s="41" t="s">
        <v>71</v>
      </c>
      <c r="G140" s="41" t="s">
        <v>234</v>
      </c>
      <c r="H140" s="41" t="s">
        <v>91</v>
      </c>
      <c r="I140" s="56" t="s">
        <v>235</v>
      </c>
      <c r="J140" s="25" t="n">
        <v>464.5</v>
      </c>
      <c r="K140" s="25" t="n">
        <v>464.5</v>
      </c>
      <c r="L140" s="25" t="n">
        <v>464.5</v>
      </c>
    </row>
    <row r="141" s="58" customFormat="true" ht="46.8" hidden="false" customHeight="false" outlineLevel="0" collapsed="false">
      <c r="A141" s="22" t="n">
        <f aca="false">A140+1</f>
        <v>132</v>
      </c>
      <c r="B141" s="57" t="s">
        <v>202</v>
      </c>
      <c r="C141" s="57" t="s">
        <v>28</v>
      </c>
      <c r="D141" s="57" t="s">
        <v>231</v>
      </c>
      <c r="E141" s="57" t="s">
        <v>214</v>
      </c>
      <c r="F141" s="57" t="s">
        <v>71</v>
      </c>
      <c r="G141" s="57" t="s">
        <v>236</v>
      </c>
      <c r="H141" s="57" t="s">
        <v>91</v>
      </c>
      <c r="I141" s="56" t="s">
        <v>237</v>
      </c>
      <c r="J141" s="25" t="n">
        <v>70.7</v>
      </c>
      <c r="K141" s="25" t="n">
        <v>70.7</v>
      </c>
      <c r="L141" s="25" t="n">
        <v>70.7</v>
      </c>
    </row>
    <row r="142" s="35" customFormat="true" ht="46.8" hidden="false" customHeight="false" outlineLevel="0" collapsed="false">
      <c r="A142" s="22" t="n">
        <f aca="false">A141+1</f>
        <v>133</v>
      </c>
      <c r="B142" s="41" t="s">
        <v>202</v>
      </c>
      <c r="C142" s="41" t="s">
        <v>28</v>
      </c>
      <c r="D142" s="41" t="s">
        <v>231</v>
      </c>
      <c r="E142" s="41" t="s">
        <v>214</v>
      </c>
      <c r="F142" s="41" t="s">
        <v>71</v>
      </c>
      <c r="G142" s="41" t="s">
        <v>238</v>
      </c>
      <c r="H142" s="41" t="s">
        <v>91</v>
      </c>
      <c r="I142" s="59" t="s">
        <v>239</v>
      </c>
      <c r="J142" s="60" t="n">
        <v>1537.5</v>
      </c>
      <c r="K142" s="60" t="n">
        <v>1537.5</v>
      </c>
      <c r="L142" s="60" t="n">
        <v>1537.5</v>
      </c>
    </row>
    <row r="143" s="35" customFormat="true" ht="62.4" hidden="false" customHeight="false" outlineLevel="0" collapsed="false">
      <c r="A143" s="22" t="n">
        <f aca="false">A142+1</f>
        <v>134</v>
      </c>
      <c r="B143" s="41" t="s">
        <v>202</v>
      </c>
      <c r="C143" s="41" t="s">
        <v>28</v>
      </c>
      <c r="D143" s="41" t="s">
        <v>231</v>
      </c>
      <c r="E143" s="41" t="s">
        <v>214</v>
      </c>
      <c r="F143" s="41" t="s">
        <v>71</v>
      </c>
      <c r="G143" s="41" t="s">
        <v>240</v>
      </c>
      <c r="H143" s="41" t="s">
        <v>91</v>
      </c>
      <c r="I143" s="56" t="s">
        <v>241</v>
      </c>
      <c r="J143" s="61" t="n">
        <v>1102</v>
      </c>
      <c r="K143" s="61" t="n">
        <v>1102</v>
      </c>
      <c r="L143" s="61" t="n">
        <v>1102</v>
      </c>
    </row>
    <row r="144" s="35" customFormat="true" ht="62.4" hidden="false" customHeight="false" outlineLevel="0" collapsed="false">
      <c r="A144" s="22" t="n">
        <f aca="false">A143+1</f>
        <v>135</v>
      </c>
      <c r="B144" s="41" t="s">
        <v>202</v>
      </c>
      <c r="C144" s="41" t="s">
        <v>28</v>
      </c>
      <c r="D144" s="41" t="s">
        <v>231</v>
      </c>
      <c r="E144" s="41" t="s">
        <v>214</v>
      </c>
      <c r="F144" s="41" t="s">
        <v>71</v>
      </c>
      <c r="G144" s="41" t="s">
        <v>242</v>
      </c>
      <c r="H144" s="41" t="s">
        <v>91</v>
      </c>
      <c r="I144" s="56" t="s">
        <v>243</v>
      </c>
      <c r="J144" s="61" t="n">
        <v>3865.3</v>
      </c>
      <c r="K144" s="61" t="n">
        <v>3865.3</v>
      </c>
      <c r="L144" s="61" t="n">
        <v>3865.3</v>
      </c>
    </row>
    <row r="145" s="35" customFormat="true" ht="15.6" hidden="false" customHeight="false" outlineLevel="0" collapsed="false">
      <c r="A145" s="22" t="n">
        <f aca="false">A144+1</f>
        <v>136</v>
      </c>
      <c r="B145" s="23" t="n">
        <v>2</v>
      </c>
      <c r="C145" s="23" t="s">
        <v>28</v>
      </c>
      <c r="D145" s="23" t="s">
        <v>244</v>
      </c>
      <c r="E145" s="23" t="s">
        <v>18</v>
      </c>
      <c r="F145" s="23" t="s">
        <v>17</v>
      </c>
      <c r="G145" s="23" t="s">
        <v>19</v>
      </c>
      <c r="H145" s="23" t="s">
        <v>91</v>
      </c>
      <c r="I145" s="26" t="s">
        <v>245</v>
      </c>
      <c r="J145" s="25" t="n">
        <f aca="false">SUM(J146+J165+J167)</f>
        <v>347455.5</v>
      </c>
      <c r="K145" s="25" t="n">
        <f aca="false">SUM(K146+K165+K167)</f>
        <v>345142.1</v>
      </c>
      <c r="L145" s="25" t="n">
        <f aca="false">SUM(L146+L165+L167)</f>
        <v>343946.4</v>
      </c>
    </row>
    <row r="146" s="35" customFormat="true" ht="31.2" hidden="false" customHeight="false" outlineLevel="0" collapsed="false">
      <c r="A146" s="22" t="n">
        <f aca="false">A145+1</f>
        <v>137</v>
      </c>
      <c r="B146" s="23" t="s">
        <v>202</v>
      </c>
      <c r="C146" s="23" t="s">
        <v>28</v>
      </c>
      <c r="D146" s="23" t="s">
        <v>244</v>
      </c>
      <c r="E146" s="23" t="s">
        <v>246</v>
      </c>
      <c r="F146" s="23" t="s">
        <v>17</v>
      </c>
      <c r="G146" s="23" t="s">
        <v>19</v>
      </c>
      <c r="H146" s="23" t="s">
        <v>91</v>
      </c>
      <c r="I146" s="26" t="s">
        <v>247</v>
      </c>
      <c r="J146" s="62" t="n">
        <f aca="false">J147</f>
        <v>346718.1</v>
      </c>
      <c r="K146" s="62" t="n">
        <f aca="false">K147</f>
        <v>344261.6</v>
      </c>
      <c r="L146" s="62" t="n">
        <f aca="false">L147</f>
        <v>343227.6</v>
      </c>
    </row>
    <row r="147" s="35" customFormat="true" ht="31.2" hidden="false" customHeight="false" outlineLevel="0" collapsed="false">
      <c r="A147" s="22" t="n">
        <f aca="false">A146+1</f>
        <v>138</v>
      </c>
      <c r="B147" s="23" t="s">
        <v>202</v>
      </c>
      <c r="C147" s="23" t="s">
        <v>28</v>
      </c>
      <c r="D147" s="23" t="s">
        <v>244</v>
      </c>
      <c r="E147" s="23" t="s">
        <v>246</v>
      </c>
      <c r="F147" s="23" t="s">
        <v>71</v>
      </c>
      <c r="G147" s="23" t="s">
        <v>19</v>
      </c>
      <c r="H147" s="23" t="s">
        <v>91</v>
      </c>
      <c r="I147" s="26" t="s">
        <v>248</v>
      </c>
      <c r="J147" s="62" t="n">
        <f aca="false">SUM(J148:J164)</f>
        <v>346718.1</v>
      </c>
      <c r="K147" s="62" t="n">
        <f aca="false">SUM(K148:K164)</f>
        <v>344261.6</v>
      </c>
      <c r="L147" s="62" t="n">
        <f aca="false">SUM(L148:L164)</f>
        <v>343227.6</v>
      </c>
    </row>
    <row r="148" s="34" customFormat="true" ht="80.25" hidden="false" customHeight="true" outlineLevel="0" collapsed="false">
      <c r="A148" s="22" t="n">
        <f aca="false">A147+1</f>
        <v>139</v>
      </c>
      <c r="B148" s="41" t="s">
        <v>202</v>
      </c>
      <c r="C148" s="41" t="s">
        <v>28</v>
      </c>
      <c r="D148" s="41" t="s">
        <v>244</v>
      </c>
      <c r="E148" s="41" t="s">
        <v>246</v>
      </c>
      <c r="F148" s="41" t="s">
        <v>71</v>
      </c>
      <c r="G148" s="41" t="s">
        <v>249</v>
      </c>
      <c r="H148" s="41" t="s">
        <v>91</v>
      </c>
      <c r="I148" s="56" t="s">
        <v>250</v>
      </c>
      <c r="J148" s="62" t="n">
        <v>1003.9</v>
      </c>
      <c r="K148" s="62" t="n">
        <v>1003.9</v>
      </c>
      <c r="L148" s="62" t="n">
        <v>1003.9</v>
      </c>
    </row>
    <row r="149" s="34" customFormat="true" ht="192" hidden="false" customHeight="true" outlineLevel="0" collapsed="false">
      <c r="A149" s="22" t="n">
        <f aca="false">A148+1</f>
        <v>140</v>
      </c>
      <c r="B149" s="57" t="s">
        <v>202</v>
      </c>
      <c r="C149" s="57" t="s">
        <v>28</v>
      </c>
      <c r="D149" s="57" t="s">
        <v>244</v>
      </c>
      <c r="E149" s="57" t="s">
        <v>246</v>
      </c>
      <c r="F149" s="57" t="s">
        <v>71</v>
      </c>
      <c r="G149" s="57" t="s">
        <v>251</v>
      </c>
      <c r="H149" s="57" t="s">
        <v>91</v>
      </c>
      <c r="I149" s="56" t="s">
        <v>252</v>
      </c>
      <c r="J149" s="62" t="n">
        <v>37247.8</v>
      </c>
      <c r="K149" s="62" t="n">
        <v>37247.8</v>
      </c>
      <c r="L149" s="62" t="n">
        <v>37247.8</v>
      </c>
    </row>
    <row r="150" s="34" customFormat="true" ht="191.4" hidden="false" customHeight="true" outlineLevel="0" collapsed="false">
      <c r="A150" s="22" t="n">
        <f aca="false">A149+1</f>
        <v>141</v>
      </c>
      <c r="B150" s="57" t="s">
        <v>202</v>
      </c>
      <c r="C150" s="57" t="s">
        <v>28</v>
      </c>
      <c r="D150" s="57" t="s">
        <v>244</v>
      </c>
      <c r="E150" s="57" t="s">
        <v>246</v>
      </c>
      <c r="F150" s="57" t="s">
        <v>71</v>
      </c>
      <c r="G150" s="57" t="s">
        <v>253</v>
      </c>
      <c r="H150" s="57" t="s">
        <v>91</v>
      </c>
      <c r="I150" s="56" t="s">
        <v>254</v>
      </c>
      <c r="J150" s="62" t="n">
        <v>34586.4</v>
      </c>
      <c r="K150" s="62" t="n">
        <v>34586.4</v>
      </c>
      <c r="L150" s="62" t="n">
        <v>34586.4</v>
      </c>
    </row>
    <row r="151" s="34" customFormat="true" ht="93.6" hidden="false" customHeight="false" outlineLevel="0" collapsed="false">
      <c r="A151" s="22" t="n">
        <f aca="false">A150+1</f>
        <v>142</v>
      </c>
      <c r="B151" s="57" t="s">
        <v>202</v>
      </c>
      <c r="C151" s="57" t="s">
        <v>28</v>
      </c>
      <c r="D151" s="57" t="s">
        <v>244</v>
      </c>
      <c r="E151" s="57" t="s">
        <v>246</v>
      </c>
      <c r="F151" s="57" t="s">
        <v>71</v>
      </c>
      <c r="G151" s="57" t="s">
        <v>255</v>
      </c>
      <c r="H151" s="57" t="s">
        <v>91</v>
      </c>
      <c r="I151" s="56" t="s">
        <v>256</v>
      </c>
      <c r="J151" s="62" t="n">
        <v>67.4</v>
      </c>
      <c r="K151" s="62" t="n">
        <v>67.4</v>
      </c>
      <c r="L151" s="62" t="n">
        <v>67.4</v>
      </c>
    </row>
    <row r="152" s="34" customFormat="true" ht="78" hidden="false" customHeight="false" outlineLevel="0" collapsed="false">
      <c r="A152" s="22" t="n">
        <f aca="false">A151+1</f>
        <v>143</v>
      </c>
      <c r="B152" s="41" t="s">
        <v>202</v>
      </c>
      <c r="C152" s="41" t="s">
        <v>28</v>
      </c>
      <c r="D152" s="41" t="s">
        <v>244</v>
      </c>
      <c r="E152" s="41" t="s">
        <v>246</v>
      </c>
      <c r="F152" s="41" t="s">
        <v>71</v>
      </c>
      <c r="G152" s="41" t="s">
        <v>257</v>
      </c>
      <c r="H152" s="41" t="s">
        <v>91</v>
      </c>
      <c r="I152" s="56" t="s">
        <v>258</v>
      </c>
      <c r="J152" s="25" t="n">
        <v>955</v>
      </c>
      <c r="K152" s="25" t="n">
        <v>955</v>
      </c>
      <c r="L152" s="25" t="n">
        <v>955</v>
      </c>
    </row>
    <row r="153" s="34" customFormat="true" ht="79.8" hidden="false" customHeight="true" outlineLevel="0" collapsed="false">
      <c r="A153" s="22" t="n">
        <f aca="false">A152+1</f>
        <v>144</v>
      </c>
      <c r="B153" s="41" t="s">
        <v>202</v>
      </c>
      <c r="C153" s="41" t="s">
        <v>28</v>
      </c>
      <c r="D153" s="41" t="s">
        <v>244</v>
      </c>
      <c r="E153" s="41" t="s">
        <v>246</v>
      </c>
      <c r="F153" s="41" t="s">
        <v>71</v>
      </c>
      <c r="G153" s="41" t="s">
        <v>259</v>
      </c>
      <c r="H153" s="41" t="s">
        <v>91</v>
      </c>
      <c r="I153" s="56" t="s">
        <v>260</v>
      </c>
      <c r="J153" s="25" t="n">
        <v>1049.4</v>
      </c>
      <c r="K153" s="25" t="n">
        <v>809.6</v>
      </c>
      <c r="L153" s="25" t="n">
        <v>809.6</v>
      </c>
    </row>
    <row r="154" s="34" customFormat="true" ht="82.2" hidden="false" customHeight="true" outlineLevel="0" collapsed="false">
      <c r="A154" s="22" t="n">
        <f aca="false">A153+1</f>
        <v>145</v>
      </c>
      <c r="B154" s="41" t="s">
        <v>202</v>
      </c>
      <c r="C154" s="41" t="s">
        <v>28</v>
      </c>
      <c r="D154" s="41" t="s">
        <v>244</v>
      </c>
      <c r="E154" s="41" t="s">
        <v>246</v>
      </c>
      <c r="F154" s="41" t="s">
        <v>71</v>
      </c>
      <c r="G154" s="41" t="s">
        <v>261</v>
      </c>
      <c r="H154" s="41" t="s">
        <v>91</v>
      </c>
      <c r="I154" s="56" t="s">
        <v>262</v>
      </c>
      <c r="J154" s="25" t="n">
        <v>165.1</v>
      </c>
      <c r="K154" s="25" t="n">
        <v>165.1</v>
      </c>
      <c r="L154" s="25" t="n">
        <v>165.1</v>
      </c>
    </row>
    <row r="155" s="34" customFormat="true" ht="93.6" hidden="false" customHeight="false" outlineLevel="0" collapsed="false">
      <c r="A155" s="22" t="n">
        <f aca="false">A154+1</f>
        <v>146</v>
      </c>
      <c r="B155" s="41" t="s">
        <v>202</v>
      </c>
      <c r="C155" s="41" t="s">
        <v>28</v>
      </c>
      <c r="D155" s="41" t="s">
        <v>244</v>
      </c>
      <c r="E155" s="41" t="s">
        <v>246</v>
      </c>
      <c r="F155" s="41" t="s">
        <v>71</v>
      </c>
      <c r="G155" s="41" t="s">
        <v>263</v>
      </c>
      <c r="H155" s="41" t="s">
        <v>91</v>
      </c>
      <c r="I155" s="56" t="s">
        <v>264</v>
      </c>
      <c r="J155" s="25" t="n">
        <v>4959.6</v>
      </c>
      <c r="K155" s="25" t="n">
        <v>4959.6</v>
      </c>
      <c r="L155" s="25" t="n">
        <v>4959.6</v>
      </c>
    </row>
    <row r="156" s="34" customFormat="true" ht="149.25" hidden="false" customHeight="true" outlineLevel="0" collapsed="false">
      <c r="A156" s="22" t="n">
        <f aca="false">A155+1</f>
        <v>147</v>
      </c>
      <c r="B156" s="41" t="s">
        <v>202</v>
      </c>
      <c r="C156" s="41" t="s">
        <v>28</v>
      </c>
      <c r="D156" s="41" t="s">
        <v>244</v>
      </c>
      <c r="E156" s="41" t="s">
        <v>246</v>
      </c>
      <c r="F156" s="41" t="s">
        <v>71</v>
      </c>
      <c r="G156" s="41" t="s">
        <v>265</v>
      </c>
      <c r="H156" s="41" t="s">
        <v>91</v>
      </c>
      <c r="I156" s="56" t="s">
        <v>266</v>
      </c>
      <c r="J156" s="25" t="n">
        <v>388.3</v>
      </c>
      <c r="K156" s="25" t="n">
        <v>388.3</v>
      </c>
      <c r="L156" s="25" t="n">
        <v>388.3</v>
      </c>
    </row>
    <row r="157" s="34" customFormat="true" ht="202.8" hidden="false" customHeight="false" outlineLevel="0" collapsed="false">
      <c r="A157" s="22" t="n">
        <f aca="false">A156+1</f>
        <v>148</v>
      </c>
      <c r="B157" s="41" t="s">
        <v>202</v>
      </c>
      <c r="C157" s="41" t="s">
        <v>28</v>
      </c>
      <c r="D157" s="41" t="s">
        <v>244</v>
      </c>
      <c r="E157" s="41" t="s">
        <v>246</v>
      </c>
      <c r="F157" s="41" t="s">
        <v>71</v>
      </c>
      <c r="G157" s="41" t="s">
        <v>267</v>
      </c>
      <c r="H157" s="41" t="s">
        <v>91</v>
      </c>
      <c r="I157" s="56" t="s">
        <v>268</v>
      </c>
      <c r="J157" s="25" t="n">
        <v>145497.5</v>
      </c>
      <c r="K157" s="25" t="n">
        <v>143281.4</v>
      </c>
      <c r="L157" s="25" t="n">
        <v>143281.4</v>
      </c>
    </row>
    <row r="158" s="34" customFormat="true" ht="94.8" hidden="false" customHeight="true" outlineLevel="0" collapsed="false">
      <c r="A158" s="22" t="n">
        <f aca="false">A157+1</f>
        <v>149</v>
      </c>
      <c r="B158" s="41" t="s">
        <v>202</v>
      </c>
      <c r="C158" s="41" t="s">
        <v>28</v>
      </c>
      <c r="D158" s="41" t="s">
        <v>244</v>
      </c>
      <c r="E158" s="41" t="s">
        <v>246</v>
      </c>
      <c r="F158" s="41" t="s">
        <v>71</v>
      </c>
      <c r="G158" s="41" t="s">
        <v>269</v>
      </c>
      <c r="H158" s="41" t="s">
        <v>91</v>
      </c>
      <c r="I158" s="56" t="s">
        <v>270</v>
      </c>
      <c r="J158" s="25" t="n">
        <v>5332</v>
      </c>
      <c r="K158" s="25" t="n">
        <v>5332</v>
      </c>
      <c r="L158" s="25" t="n">
        <v>5332</v>
      </c>
    </row>
    <row r="159" s="34" customFormat="true" ht="61.8" hidden="false" customHeight="true" outlineLevel="0" collapsed="false">
      <c r="A159" s="22" t="n">
        <f aca="false">A158+1</f>
        <v>150</v>
      </c>
      <c r="B159" s="41" t="s">
        <v>207</v>
      </c>
      <c r="C159" s="41" t="s">
        <v>28</v>
      </c>
      <c r="D159" s="41" t="s">
        <v>244</v>
      </c>
      <c r="E159" s="41" t="s">
        <v>246</v>
      </c>
      <c r="F159" s="41" t="s">
        <v>71</v>
      </c>
      <c r="G159" s="41" t="s">
        <v>271</v>
      </c>
      <c r="H159" s="41" t="s">
        <v>91</v>
      </c>
      <c r="I159" s="56" t="s">
        <v>272</v>
      </c>
      <c r="J159" s="25" t="n">
        <v>19906.7</v>
      </c>
      <c r="K159" s="25" t="n">
        <v>19906.7</v>
      </c>
      <c r="L159" s="25" t="n">
        <v>19906.7</v>
      </c>
    </row>
    <row r="160" s="58" customFormat="true" ht="132" hidden="false" customHeight="true" outlineLevel="0" collapsed="false">
      <c r="A160" s="22" t="n">
        <f aca="false">A159+1</f>
        <v>151</v>
      </c>
      <c r="B160" s="41" t="s">
        <v>202</v>
      </c>
      <c r="C160" s="41" t="s">
        <v>28</v>
      </c>
      <c r="D160" s="41" t="s">
        <v>244</v>
      </c>
      <c r="E160" s="41" t="s">
        <v>246</v>
      </c>
      <c r="F160" s="41" t="s">
        <v>71</v>
      </c>
      <c r="G160" s="41" t="s">
        <v>273</v>
      </c>
      <c r="H160" s="41" t="s">
        <v>91</v>
      </c>
      <c r="I160" s="56" t="s">
        <v>274</v>
      </c>
      <c r="J160" s="25" t="n">
        <v>22124.1</v>
      </c>
      <c r="K160" s="25" t="n">
        <v>22123.5</v>
      </c>
      <c r="L160" s="25" t="n">
        <v>21089.5</v>
      </c>
    </row>
    <row r="161" s="34" customFormat="true" ht="191.4" hidden="false" customHeight="true" outlineLevel="0" collapsed="false">
      <c r="A161" s="22" t="n">
        <f aca="false">A160+1</f>
        <v>152</v>
      </c>
      <c r="B161" s="41" t="s">
        <v>202</v>
      </c>
      <c r="C161" s="41" t="s">
        <v>28</v>
      </c>
      <c r="D161" s="41" t="s">
        <v>244</v>
      </c>
      <c r="E161" s="41" t="s">
        <v>246</v>
      </c>
      <c r="F161" s="41" t="s">
        <v>71</v>
      </c>
      <c r="G161" s="41" t="s">
        <v>275</v>
      </c>
      <c r="H161" s="41" t="s">
        <v>91</v>
      </c>
      <c r="I161" s="63" t="s">
        <v>276</v>
      </c>
      <c r="J161" s="25" t="n">
        <v>66794.8</v>
      </c>
      <c r="K161" s="25" t="n">
        <v>66794.8</v>
      </c>
      <c r="L161" s="25" t="n">
        <v>66794.8</v>
      </c>
    </row>
    <row r="162" s="34" customFormat="true" ht="78" hidden="false" customHeight="false" outlineLevel="0" collapsed="false">
      <c r="A162" s="22" t="n">
        <f aca="false">A161+1</f>
        <v>153</v>
      </c>
      <c r="B162" s="41" t="s">
        <v>202</v>
      </c>
      <c r="C162" s="41" t="s">
        <v>28</v>
      </c>
      <c r="D162" s="41" t="s">
        <v>244</v>
      </c>
      <c r="E162" s="41" t="s">
        <v>246</v>
      </c>
      <c r="F162" s="41" t="s">
        <v>71</v>
      </c>
      <c r="G162" s="41" t="s">
        <v>277</v>
      </c>
      <c r="H162" s="41" t="s">
        <v>91</v>
      </c>
      <c r="I162" s="56" t="s">
        <v>278</v>
      </c>
      <c r="J162" s="25" t="n">
        <v>999</v>
      </c>
      <c r="K162" s="25" t="n">
        <v>999</v>
      </c>
      <c r="L162" s="25" t="n">
        <v>999</v>
      </c>
    </row>
    <row r="163" s="33" customFormat="true" ht="62.4" hidden="false" customHeight="false" outlineLevel="0" collapsed="false">
      <c r="A163" s="22" t="n">
        <f aca="false">A162+1</f>
        <v>154</v>
      </c>
      <c r="B163" s="41" t="s">
        <v>202</v>
      </c>
      <c r="C163" s="41" t="s">
        <v>28</v>
      </c>
      <c r="D163" s="41" t="s">
        <v>244</v>
      </c>
      <c r="E163" s="41" t="s">
        <v>246</v>
      </c>
      <c r="F163" s="41" t="s">
        <v>71</v>
      </c>
      <c r="G163" s="41" t="s">
        <v>279</v>
      </c>
      <c r="H163" s="41" t="s">
        <v>91</v>
      </c>
      <c r="I163" s="56" t="s">
        <v>280</v>
      </c>
      <c r="J163" s="25" t="n">
        <v>5498.2</v>
      </c>
      <c r="K163" s="25" t="n">
        <v>5498.2</v>
      </c>
      <c r="L163" s="25" t="n">
        <v>5498.2</v>
      </c>
    </row>
    <row r="164" s="33" customFormat="true" ht="128.4" hidden="false" customHeight="true" outlineLevel="0" collapsed="false">
      <c r="A164" s="22" t="n">
        <f aca="false">A163+1</f>
        <v>155</v>
      </c>
      <c r="B164" s="41" t="s">
        <v>202</v>
      </c>
      <c r="C164" s="41" t="s">
        <v>28</v>
      </c>
      <c r="D164" s="41" t="s">
        <v>244</v>
      </c>
      <c r="E164" s="41" t="s">
        <v>246</v>
      </c>
      <c r="F164" s="41" t="s">
        <v>71</v>
      </c>
      <c r="G164" s="41" t="s">
        <v>281</v>
      </c>
      <c r="H164" s="41" t="s">
        <v>91</v>
      </c>
      <c r="I164" s="56" t="s">
        <v>282</v>
      </c>
      <c r="J164" s="25" t="n">
        <v>142.9</v>
      </c>
      <c r="K164" s="25" t="n">
        <v>142.9</v>
      </c>
      <c r="L164" s="25" t="n">
        <v>142.9</v>
      </c>
    </row>
    <row r="165" s="33" customFormat="true" ht="62.4" hidden="false" customHeight="false" outlineLevel="0" collapsed="false">
      <c r="A165" s="22" t="n">
        <f aca="false">A164+1</f>
        <v>156</v>
      </c>
      <c r="B165" s="41" t="s">
        <v>202</v>
      </c>
      <c r="C165" s="41" t="s">
        <v>28</v>
      </c>
      <c r="D165" s="41" t="s">
        <v>244</v>
      </c>
      <c r="E165" s="41" t="s">
        <v>283</v>
      </c>
      <c r="F165" s="41" t="s">
        <v>17</v>
      </c>
      <c r="G165" s="41" t="s">
        <v>19</v>
      </c>
      <c r="H165" s="41" t="s">
        <v>91</v>
      </c>
      <c r="I165" s="56" t="s">
        <v>284</v>
      </c>
      <c r="J165" s="25" t="n">
        <f aca="false">J166</f>
        <v>718.8</v>
      </c>
      <c r="K165" s="25" t="n">
        <f aca="false">K166</f>
        <v>718.8</v>
      </c>
      <c r="L165" s="25" t="n">
        <f aca="false">L166</f>
        <v>718.8</v>
      </c>
    </row>
    <row r="166" s="34" customFormat="true" ht="63.75" hidden="false" customHeight="true" outlineLevel="0" collapsed="false">
      <c r="A166" s="22" t="n">
        <f aca="false">A165+1</f>
        <v>157</v>
      </c>
      <c r="B166" s="41" t="s">
        <v>202</v>
      </c>
      <c r="C166" s="41" t="s">
        <v>28</v>
      </c>
      <c r="D166" s="41" t="s">
        <v>244</v>
      </c>
      <c r="E166" s="41" t="s">
        <v>283</v>
      </c>
      <c r="F166" s="41" t="s">
        <v>71</v>
      </c>
      <c r="G166" s="41" t="s">
        <v>19</v>
      </c>
      <c r="H166" s="41" t="s">
        <v>91</v>
      </c>
      <c r="I166" s="56" t="s">
        <v>285</v>
      </c>
      <c r="J166" s="25" t="n">
        <v>718.8</v>
      </c>
      <c r="K166" s="25" t="n">
        <v>718.8</v>
      </c>
      <c r="L166" s="25" t="n">
        <v>718.8</v>
      </c>
    </row>
    <row r="167" s="34" customFormat="true" ht="52.95" hidden="false" customHeight="true" outlineLevel="0" collapsed="false">
      <c r="A167" s="22" t="n">
        <f aca="false">A166+1</f>
        <v>158</v>
      </c>
      <c r="B167" s="23" t="s">
        <v>202</v>
      </c>
      <c r="C167" s="23" t="s">
        <v>28</v>
      </c>
      <c r="D167" s="23" t="s">
        <v>286</v>
      </c>
      <c r="E167" s="23" t="s">
        <v>98</v>
      </c>
      <c r="F167" s="23" t="s">
        <v>17</v>
      </c>
      <c r="G167" s="23" t="s">
        <v>19</v>
      </c>
      <c r="H167" s="23" t="s">
        <v>91</v>
      </c>
      <c r="I167" s="52" t="s">
        <v>287</v>
      </c>
      <c r="J167" s="25" t="n">
        <f aca="false">J168</f>
        <v>18.6</v>
      </c>
      <c r="K167" s="25" t="n">
        <f aca="false">K168</f>
        <v>161.7</v>
      </c>
      <c r="L167" s="25" t="n">
        <f aca="false">L168</f>
        <v>0</v>
      </c>
    </row>
    <row r="168" s="35" customFormat="true" ht="47.4" hidden="false" customHeight="true" outlineLevel="0" collapsed="false">
      <c r="A168" s="22" t="n">
        <f aca="false">A167+1</f>
        <v>159</v>
      </c>
      <c r="B168" s="41" t="s">
        <v>202</v>
      </c>
      <c r="C168" s="41" t="s">
        <v>28</v>
      </c>
      <c r="D168" s="41" t="s">
        <v>286</v>
      </c>
      <c r="E168" s="41" t="s">
        <v>98</v>
      </c>
      <c r="F168" s="41" t="s">
        <v>71</v>
      </c>
      <c r="G168" s="41" t="s">
        <v>19</v>
      </c>
      <c r="H168" s="41" t="s">
        <v>91</v>
      </c>
      <c r="I168" s="56" t="s">
        <v>288</v>
      </c>
      <c r="J168" s="25" t="n">
        <v>18.6</v>
      </c>
      <c r="K168" s="25" t="n">
        <v>161.7</v>
      </c>
      <c r="L168" s="25" t="n">
        <v>0</v>
      </c>
    </row>
    <row r="169" s="33" customFormat="true" ht="15.6" hidden="false" customHeight="false" outlineLevel="0" collapsed="false">
      <c r="A169" s="22" t="n">
        <f aca="false">A168+1</f>
        <v>160</v>
      </c>
      <c r="B169" s="23" t="s">
        <v>202</v>
      </c>
      <c r="C169" s="23" t="s">
        <v>89</v>
      </c>
      <c r="D169" s="23" t="s">
        <v>17</v>
      </c>
      <c r="E169" s="23" t="s">
        <v>18</v>
      </c>
      <c r="F169" s="23" t="s">
        <v>17</v>
      </c>
      <c r="G169" s="23" t="s">
        <v>19</v>
      </c>
      <c r="H169" s="23" t="s">
        <v>18</v>
      </c>
      <c r="I169" s="26" t="s">
        <v>289</v>
      </c>
      <c r="J169" s="25" t="n">
        <f aca="false">J170</f>
        <v>556.6</v>
      </c>
      <c r="K169" s="25" t="n">
        <f aca="false">K170</f>
        <v>556.6</v>
      </c>
      <c r="L169" s="25" t="n">
        <f aca="false">L170</f>
        <v>556.6</v>
      </c>
    </row>
    <row r="170" s="33" customFormat="true" ht="15.6" hidden="false" customHeight="false" outlineLevel="0" collapsed="false">
      <c r="A170" s="22" t="n">
        <f aca="false">A169+1</f>
        <v>161</v>
      </c>
      <c r="B170" s="23" t="s">
        <v>202</v>
      </c>
      <c r="C170" s="23" t="s">
        <v>89</v>
      </c>
      <c r="D170" s="23" t="s">
        <v>71</v>
      </c>
      <c r="E170" s="23" t="s">
        <v>18</v>
      </c>
      <c r="F170" s="23" t="s">
        <v>71</v>
      </c>
      <c r="G170" s="23" t="s">
        <v>19</v>
      </c>
      <c r="H170" s="23" t="s">
        <v>91</v>
      </c>
      <c r="I170" s="26" t="s">
        <v>290</v>
      </c>
      <c r="J170" s="25" t="n">
        <f aca="false">J171</f>
        <v>556.6</v>
      </c>
      <c r="K170" s="25" t="n">
        <f aca="false">K171</f>
        <v>556.6</v>
      </c>
      <c r="L170" s="25" t="n">
        <f aca="false">L171</f>
        <v>556.6</v>
      </c>
    </row>
    <row r="171" customFormat="false" ht="15.6" hidden="false" customHeight="false" outlineLevel="0" collapsed="false">
      <c r="A171" s="22" t="n">
        <f aca="false">A170+1</f>
        <v>162</v>
      </c>
      <c r="B171" s="23" t="s">
        <v>202</v>
      </c>
      <c r="C171" s="23" t="s">
        <v>89</v>
      </c>
      <c r="D171" s="23" t="s">
        <v>71</v>
      </c>
      <c r="E171" s="23" t="s">
        <v>155</v>
      </c>
      <c r="F171" s="23" t="s">
        <v>71</v>
      </c>
      <c r="G171" s="23" t="s">
        <v>19</v>
      </c>
      <c r="H171" s="23" t="s">
        <v>91</v>
      </c>
      <c r="I171" s="26" t="s">
        <v>291</v>
      </c>
      <c r="J171" s="25" t="n">
        <v>556.6</v>
      </c>
      <c r="K171" s="25" t="n">
        <v>556.6</v>
      </c>
      <c r="L171" s="25" t="n">
        <v>556.6</v>
      </c>
    </row>
    <row r="172" s="33" customFormat="true" ht="15.6" hidden="false" customHeight="true" outlineLevel="0" collapsed="false">
      <c r="A172" s="64" t="s">
        <v>292</v>
      </c>
      <c r="B172" s="64"/>
      <c r="C172" s="64"/>
      <c r="D172" s="64"/>
      <c r="E172" s="64"/>
      <c r="F172" s="64"/>
      <c r="G172" s="64"/>
      <c r="H172" s="64"/>
      <c r="I172" s="64"/>
      <c r="J172" s="65" t="n">
        <f aca="false">J10+J121</f>
        <v>940178.2</v>
      </c>
      <c r="K172" s="65" t="n">
        <f aca="false">K10+K121</f>
        <v>929351.6</v>
      </c>
      <c r="L172" s="65" t="n">
        <f aca="false">L10+L121</f>
        <v>929990.4</v>
      </c>
    </row>
    <row r="173" customFormat="false" ht="15.6" hidden="false" customHeight="false" outlineLevel="0" collapsed="false">
      <c r="A173" s="4"/>
      <c r="B173" s="5"/>
      <c r="C173" s="5"/>
      <c r="D173" s="5"/>
      <c r="E173" s="5"/>
      <c r="F173" s="5"/>
      <c r="G173" s="5"/>
      <c r="H173" s="5"/>
      <c r="I173" s="6"/>
      <c r="J173" s="66"/>
      <c r="K173" s="67"/>
      <c r="L173" s="67"/>
    </row>
    <row r="174" customFormat="false" ht="24.75" hidden="false" customHeight="true" outlineLevel="0" collapsed="false">
      <c r="A174" s="4"/>
      <c r="B174" s="68"/>
      <c r="C174" s="68"/>
      <c r="D174" s="68"/>
      <c r="E174" s="68"/>
      <c r="F174" s="68"/>
      <c r="G174" s="68"/>
      <c r="H174" s="68"/>
      <c r="I174" s="6"/>
      <c r="J174" s="66"/>
      <c r="K174" s="66"/>
      <c r="L174" s="66"/>
    </row>
    <row r="175" customFormat="false" ht="15.6" hidden="false" customHeight="false" outlineLevel="0" collapsed="false">
      <c r="A175" s="4"/>
      <c r="B175" s="5"/>
      <c r="C175" s="5"/>
      <c r="D175" s="5"/>
      <c r="E175" s="5"/>
      <c r="F175" s="5"/>
      <c r="G175" s="5"/>
      <c r="H175" s="5"/>
      <c r="I175" s="6"/>
      <c r="J175" s="6"/>
    </row>
    <row r="176" customFormat="false" ht="15" hidden="false" customHeight="false" outlineLevel="0" collapsed="false">
      <c r="I176" s="67"/>
    </row>
    <row r="177" customFormat="false" ht="15" hidden="false" customHeight="false" outlineLevel="0" collapsed="false">
      <c r="I177" s="69"/>
      <c r="K177" s="67"/>
      <c r="L177" s="67"/>
    </row>
    <row r="178" customFormat="false" ht="15" hidden="false" customHeight="false" outlineLevel="0" collapsed="false">
      <c r="J178" s="67"/>
    </row>
    <row r="179" customFormat="false" ht="15" hidden="false" customHeight="false" outlineLevel="0" collapsed="false">
      <c r="J179" s="67"/>
    </row>
    <row r="181" customFormat="false" ht="15" hidden="false" customHeight="false" outlineLevel="0" collapsed="false">
      <c r="J181" s="67"/>
    </row>
  </sheetData>
  <mergeCells count="11">
    <mergeCell ref="K1:L1"/>
    <mergeCell ref="J2:L2"/>
    <mergeCell ref="A4:L4"/>
    <mergeCell ref="A7:A8"/>
    <mergeCell ref="B7:H7"/>
    <mergeCell ref="I7:I8"/>
    <mergeCell ref="J7:J8"/>
    <mergeCell ref="K7:K8"/>
    <mergeCell ref="L7:L8"/>
    <mergeCell ref="A172:I172"/>
    <mergeCell ref="B174:H174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PK</cp:lastModifiedBy>
  <cp:lastPrinted>2023-11-08T01:38:53Z</cp:lastPrinted>
  <dcterms:modified xsi:type="dcterms:W3CDTF">2024-11-11T07:27:04Z</dcterms:modified>
  <cp:revision>0</cp:revision>
  <dc:subject/>
  <dc:title/>
</cp:coreProperties>
</file>