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35.3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35.3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35.3</v>
      </c>
      <c r="E18" s="22" t="n">
        <f aca="false">E19</f>
        <v>10635.3</v>
      </c>
      <c r="F18" s="22" t="n">
        <f aca="false">F19</f>
        <v>10635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35.3</v>
      </c>
      <c r="E19" s="22" t="n">
        <v>10635.3</v>
      </c>
      <c r="F19" s="22" t="n">
        <v>10635.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35.3</v>
      </c>
      <c r="F20" s="22" t="n">
        <f aca="false">F21</f>
        <v>10635.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35.3</v>
      </c>
      <c r="F21" s="22" t="n">
        <v>10635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846093.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908601.1</v>
      </c>
      <c r="E23" s="22" t="n">
        <f aca="false">E24</f>
        <v>-900403.2</v>
      </c>
      <c r="F23" s="22" t="n">
        <f aca="false">F24</f>
        <v>-909128.8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7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908601.1</v>
      </c>
      <c r="E24" s="22" t="n">
        <f aca="false">E25</f>
        <v>-900403.2</v>
      </c>
      <c r="F24" s="22" t="n">
        <f aca="false">F25</f>
        <v>-909128.8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908601.1</v>
      </c>
      <c r="E25" s="22" t="n">
        <f aca="false">E26</f>
        <v>-900403.2</v>
      </c>
      <c r="F25" s="22" t="n">
        <f aca="false">F26</f>
        <v>-909128.8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897965.8+D12+D18)</f>
        <v>-908601.1</v>
      </c>
      <c r="E26" s="22" t="n">
        <f aca="false">-(889767.9+E12+E18)</f>
        <v>-900403.2</v>
      </c>
      <c r="F26" s="22" t="n">
        <f aca="false">-(898493.5+F12+F18)</f>
        <v>-909128.8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754694.5</v>
      </c>
      <c r="E27" s="22" t="n">
        <f aca="false">E28</f>
        <v>900403.2</v>
      </c>
      <c r="F27" s="22" t="n">
        <f aca="false">F28</f>
        <v>909128.8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7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754694.5</v>
      </c>
      <c r="E28" s="22" t="n">
        <f aca="false">E29</f>
        <v>900403.2</v>
      </c>
      <c r="F28" s="22" t="n">
        <f aca="false">F29</f>
        <v>909128.8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754694.5</v>
      </c>
      <c r="E29" s="22" t="n">
        <f aca="false">E30</f>
        <v>900403.2</v>
      </c>
      <c r="F29" s="22" t="n">
        <f aca="false">F30</f>
        <v>909128.8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754694.5+D14+D20</f>
        <v>1754694.5</v>
      </c>
      <c r="E30" s="22" t="n">
        <f aca="false">889767.9+E14+E20</f>
        <v>900403.2</v>
      </c>
      <c r="F30" s="22" t="n">
        <f aca="false">898493.5+F14+F20</f>
        <v>909128.8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56728.7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10-29T01:38:31Z</dcterms:modified>
  <cp:revision>0</cp:revision>
  <dc:subject/>
  <dc:title/>
</cp:coreProperties>
</file>