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85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72</t>
  </si>
  <si>
    <t xml:space="preserve">Прочие субсидии бюджетам городски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городских округ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769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true" showOutlineSymbols="true" defaultGridColor="true" view="pageBreakPreview" topLeftCell="A218" colorId="64" zoomScale="80" zoomScaleNormal="100" zoomScalePageLayoutView="80" workbookViewId="0">
      <selection pane="topLeft" activeCell="K172" activeCellId="0" sqref="K1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6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6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4773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6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83061.4</v>
      </c>
      <c r="L14" s="27" t="n">
        <f aca="false">L15+L18</f>
        <v>176662.5</v>
      </c>
      <c r="M14" s="27" t="n">
        <f aca="false">M15+M18</f>
        <v>186234.7</v>
      </c>
    </row>
    <row r="15" customFormat="false" ht="15.6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2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42.2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6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82751.4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3.6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80948.9</v>
      </c>
      <c r="L19" s="27" t="n">
        <v>175100</v>
      </c>
      <c r="M19" s="27" t="n">
        <v>184661.2</v>
      </c>
    </row>
    <row r="20" customFormat="false" ht="94.8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350</v>
      </c>
      <c r="L20" s="27" t="n">
        <v>90</v>
      </c>
      <c r="M20" s="27" t="n">
        <v>96</v>
      </c>
    </row>
    <row r="21" customFormat="false" ht="46.8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400</v>
      </c>
      <c r="L21" s="27" t="n">
        <v>1100</v>
      </c>
      <c r="M21" s="27" t="n">
        <v>1100</v>
      </c>
    </row>
    <row r="22" customFormat="false" ht="78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6.8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2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282.4</v>
      </c>
      <c r="L24" s="31" t="n">
        <f aca="false">L25</f>
        <v>2958.5</v>
      </c>
      <c r="M24" s="31" t="n">
        <f aca="false">M25</f>
        <v>2988.5</v>
      </c>
    </row>
    <row r="25" s="32" customFormat="true" ht="31.2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2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2.4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702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702</v>
      </c>
      <c r="L27" s="33" t="n">
        <v>1374.7</v>
      </c>
      <c r="M27" s="33" t="n">
        <v>1366.4</v>
      </c>
    </row>
    <row r="28" s="32" customFormat="true" ht="78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8.2</v>
      </c>
      <c r="L28" s="33" t="n">
        <f aca="false">L29</f>
        <v>9.9</v>
      </c>
      <c r="M28" s="33" t="n">
        <f aca="false">M29</f>
        <v>10.3</v>
      </c>
    </row>
    <row r="29" s="32" customFormat="true" ht="112.8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8.2</v>
      </c>
      <c r="L29" s="33" t="n">
        <v>9.9</v>
      </c>
      <c r="M29" s="33" t="n">
        <v>10.3</v>
      </c>
    </row>
    <row r="30" s="32" customFormat="true" ht="62.4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784.2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784.2</v>
      </c>
      <c r="L31" s="34" t="n">
        <v>1782.4</v>
      </c>
      <c r="M31" s="34" t="n">
        <v>1845.7</v>
      </c>
    </row>
    <row r="32" s="32" customFormat="true" ht="62.4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212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212</v>
      </c>
      <c r="L33" s="34" t="n">
        <v>-208.5</v>
      </c>
      <c r="M33" s="34" t="n">
        <v>-233.9</v>
      </c>
    </row>
    <row r="34" customFormat="false" ht="15.6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33267.8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2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23650</v>
      </c>
      <c r="L35" s="27" t="n">
        <f aca="false">L36+L38</f>
        <v>16250</v>
      </c>
      <c r="M35" s="27" t="n">
        <f aca="false">M36+M38</f>
        <v>16250</v>
      </c>
    </row>
    <row r="36" customFormat="false" ht="31.2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15600</v>
      </c>
      <c r="L36" s="27" t="n">
        <f aca="false">L37</f>
        <v>8750</v>
      </c>
      <c r="M36" s="27" t="n">
        <f aca="false">M37</f>
        <v>8750</v>
      </c>
    </row>
    <row r="37" customFormat="false" ht="31.2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15600</v>
      </c>
      <c r="L37" s="27" t="n">
        <v>8750</v>
      </c>
      <c r="M37" s="27" t="n">
        <v>8750</v>
      </c>
    </row>
    <row r="38" customFormat="false" ht="31.2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8050</v>
      </c>
      <c r="L38" s="27" t="n">
        <f aca="false">L39</f>
        <v>7500</v>
      </c>
      <c r="M38" s="27" t="n">
        <f aca="false">M39</f>
        <v>7500</v>
      </c>
    </row>
    <row r="39" customFormat="false" ht="62.4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805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6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3437.4</v>
      </c>
      <c r="L42" s="27" t="n">
        <f aca="false">L43</f>
        <v>4000</v>
      </c>
      <c r="M42" s="27" t="n">
        <f aca="false">M43</f>
        <v>4000</v>
      </c>
    </row>
    <row r="43" customFormat="false" ht="15.6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3437.4</v>
      </c>
      <c r="L43" s="27" t="n">
        <v>4000</v>
      </c>
      <c r="M43" s="27" t="n">
        <v>4000</v>
      </c>
    </row>
    <row r="44" customFormat="false" ht="31.2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6000</v>
      </c>
      <c r="L44" s="27" t="n">
        <f aca="false">L45</f>
        <v>4500</v>
      </c>
      <c r="M44" s="27" t="n">
        <f aca="false">M45</f>
        <v>4500</v>
      </c>
    </row>
    <row r="45" customFormat="false" ht="31.2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6000</v>
      </c>
      <c r="L45" s="27" t="n">
        <v>4500</v>
      </c>
      <c r="M45" s="27" t="n">
        <v>4500</v>
      </c>
    </row>
    <row r="46" s="35" customFormat="true" ht="15.6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6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6.8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6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6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2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6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2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6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2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6.8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2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2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46.8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352.9</v>
      </c>
      <c r="L60" s="27" t="n">
        <f aca="false">L61+L66</f>
        <v>12057.9</v>
      </c>
      <c r="M60" s="27" t="n">
        <f aca="false">M61+M66</f>
        <v>11962.9</v>
      </c>
    </row>
    <row r="61" customFormat="false" ht="78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2.4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31.2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2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211.4</v>
      </c>
      <c r="L66" s="27" t="n">
        <f aca="false">L67+L69</f>
        <v>3016.4</v>
      </c>
      <c r="M66" s="27" t="n">
        <f aca="false">M67+M69</f>
        <v>3021.4</v>
      </c>
    </row>
    <row r="67" customFormat="false" ht="78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7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700</v>
      </c>
      <c r="L68" s="27" t="n">
        <v>2500</v>
      </c>
      <c r="M68" s="27" t="n">
        <v>2500</v>
      </c>
    </row>
    <row r="69" customFormat="false" ht="93.6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3.6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3.6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6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6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2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2.4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6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6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2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6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2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2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2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82.8" hidden="false" customHeight="tru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78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2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2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6.8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2.4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2.4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6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2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6.8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65.4" hidden="false" customHeight="tru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64.2" hidden="false" customHeight="tru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66.6" hidden="false" customHeight="tru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3.6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3.6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6.8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2.4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6.8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2.4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2.4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09.2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2.4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6.8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2.4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2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6.8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6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2.4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6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+K126</f>
        <v>1038.8</v>
      </c>
      <c r="L123" s="27" t="n">
        <f aca="false">L124+L126</f>
        <v>8.8</v>
      </c>
      <c r="M123" s="27" t="n">
        <f aca="false">M124+M126</f>
        <v>8.8</v>
      </c>
    </row>
    <row r="124" s="42" customFormat="true" ht="15.6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6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42" customFormat="true" ht="15.6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2</v>
      </c>
      <c r="E126" s="43" t="s">
        <v>207</v>
      </c>
      <c r="F126" s="43" t="s">
        <v>20</v>
      </c>
      <c r="G126" s="43" t="s">
        <v>21</v>
      </c>
      <c r="H126" s="43" t="s">
        <v>22</v>
      </c>
      <c r="I126" s="43" t="s">
        <v>96</v>
      </c>
      <c r="J126" s="28" t="s">
        <v>208</v>
      </c>
      <c r="K126" s="27" t="n">
        <f aca="false">K127</f>
        <v>1030</v>
      </c>
      <c r="L126" s="27" t="n">
        <f aca="false">L127</f>
        <v>0</v>
      </c>
      <c r="M126" s="27" t="n">
        <f aca="false">M127</f>
        <v>0</v>
      </c>
    </row>
    <row r="127" s="42" customFormat="true" ht="15.6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2</v>
      </c>
      <c r="E127" s="43" t="s">
        <v>207</v>
      </c>
      <c r="F127" s="43" t="s">
        <v>37</v>
      </c>
      <c r="G127" s="43" t="s">
        <v>75</v>
      </c>
      <c r="H127" s="43" t="s">
        <v>22</v>
      </c>
      <c r="I127" s="43" t="s">
        <v>96</v>
      </c>
      <c r="J127" s="28" t="s">
        <v>209</v>
      </c>
      <c r="K127" s="27" t="n">
        <v>1030</v>
      </c>
      <c r="L127" s="27" t="n">
        <v>0</v>
      </c>
      <c r="M127" s="27" t="n">
        <v>0</v>
      </c>
    </row>
    <row r="128" s="39" customFormat="true" ht="15.6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10</v>
      </c>
      <c r="K128" s="27" t="n">
        <f aca="false">K129+K216+K219+K224</f>
        <v>650235.8</v>
      </c>
      <c r="L128" s="27" t="n">
        <f aca="false">L129+L216+L219+L224</f>
        <v>658473.2</v>
      </c>
      <c r="M128" s="27" t="n">
        <f aca="false">M129+M216+M219+M224</f>
        <v>657721.6</v>
      </c>
      <c r="N128" s="45"/>
      <c r="O128" s="46"/>
    </row>
    <row r="129" s="35" customFormat="true" ht="31.2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11</v>
      </c>
      <c r="K129" s="27" t="n">
        <f aca="false">K130+K139+K172+K198</f>
        <v>891583.6</v>
      </c>
      <c r="L129" s="27" t="n">
        <f aca="false">L130+L139+L172+L198</f>
        <v>657961.3</v>
      </c>
      <c r="M129" s="27" t="n">
        <f aca="false">M130+M139+M172+M198</f>
        <v>657209.7</v>
      </c>
    </row>
    <row r="130" s="35" customFormat="true" ht="15.6" hidden="false" customHeight="false" outlineLevel="0" collapsed="false">
      <c r="A130" s="25" t="n">
        <f aca="false">ROW()-12</f>
        <v>118</v>
      </c>
      <c r="B130" s="18" t="s">
        <v>212</v>
      </c>
      <c r="C130" s="18" t="s">
        <v>213</v>
      </c>
      <c r="D130" s="18" t="s">
        <v>31</v>
      </c>
      <c r="E130" s="18" t="s">
        <v>198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4</v>
      </c>
      <c r="K130" s="27" t="n">
        <f aca="false">K131+K133+K135</f>
        <v>346389.4</v>
      </c>
      <c r="L130" s="27" t="n">
        <f aca="false">L131+L133+L135</f>
        <v>278563.2</v>
      </c>
      <c r="M130" s="27" t="n">
        <f aca="false">M131+M133+M135</f>
        <v>278563.2</v>
      </c>
    </row>
    <row r="131" s="35" customFormat="true" ht="15.6" hidden="false" customHeight="false" outlineLevel="0" collapsed="false">
      <c r="A131" s="25" t="n">
        <f aca="false">ROW()-12</f>
        <v>119</v>
      </c>
      <c r="B131" s="18" t="s">
        <v>212</v>
      </c>
      <c r="C131" s="18" t="s">
        <v>213</v>
      </c>
      <c r="D131" s="18" t="s">
        <v>31</v>
      </c>
      <c r="E131" s="18" t="s">
        <v>207</v>
      </c>
      <c r="F131" s="18" t="s">
        <v>215</v>
      </c>
      <c r="G131" s="18" t="s">
        <v>21</v>
      </c>
      <c r="H131" s="18" t="s">
        <v>22</v>
      </c>
      <c r="I131" s="18" t="s">
        <v>96</v>
      </c>
      <c r="J131" s="47" t="s">
        <v>216</v>
      </c>
      <c r="K131" s="27" t="n">
        <f aca="false">K132</f>
        <v>105946.4</v>
      </c>
      <c r="L131" s="27" t="n">
        <f aca="false">L132</f>
        <v>84757.1</v>
      </c>
      <c r="M131" s="27" t="n">
        <f aca="false">M132</f>
        <v>84757.1</v>
      </c>
    </row>
    <row r="132" s="35" customFormat="true" ht="31.2" hidden="false" customHeight="false" outlineLevel="0" collapsed="false">
      <c r="A132" s="25" t="n">
        <f aca="false">ROW()-12</f>
        <v>120</v>
      </c>
      <c r="B132" s="43" t="s">
        <v>212</v>
      </c>
      <c r="C132" s="43" t="s">
        <v>217</v>
      </c>
      <c r="D132" s="43" t="s">
        <v>218</v>
      </c>
      <c r="E132" s="43" t="s">
        <v>207</v>
      </c>
      <c r="F132" s="43" t="s">
        <v>215</v>
      </c>
      <c r="G132" s="43" t="s">
        <v>75</v>
      </c>
      <c r="H132" s="43" t="s">
        <v>22</v>
      </c>
      <c r="I132" s="43" t="s">
        <v>96</v>
      </c>
      <c r="J132" s="28" t="s">
        <v>219</v>
      </c>
      <c r="K132" s="48" t="n">
        <v>105946.4</v>
      </c>
      <c r="L132" s="48" t="n">
        <v>84757.1</v>
      </c>
      <c r="M132" s="48" t="n">
        <v>84757.1</v>
      </c>
    </row>
    <row r="133" s="35" customFormat="true" ht="31.2" hidden="false" customHeight="false" outlineLevel="0" collapsed="false">
      <c r="A133" s="25" t="n">
        <f aca="false">ROW()-12</f>
        <v>121</v>
      </c>
      <c r="B133" s="18" t="s">
        <v>212</v>
      </c>
      <c r="C133" s="18" t="s">
        <v>213</v>
      </c>
      <c r="D133" s="18" t="s">
        <v>31</v>
      </c>
      <c r="E133" s="18" t="s">
        <v>207</v>
      </c>
      <c r="F133" s="18" t="s">
        <v>220</v>
      </c>
      <c r="G133" s="18" t="s">
        <v>21</v>
      </c>
      <c r="H133" s="18" t="s">
        <v>22</v>
      </c>
      <c r="I133" s="18" t="s">
        <v>96</v>
      </c>
      <c r="J133" s="28" t="s">
        <v>221</v>
      </c>
      <c r="K133" s="48" t="n">
        <f aca="false">K134</f>
        <v>141350.3</v>
      </c>
      <c r="L133" s="48" t="n">
        <f aca="false">L134</f>
        <v>141350.3</v>
      </c>
      <c r="M133" s="48" t="n">
        <f aca="false">M134</f>
        <v>141350.3</v>
      </c>
    </row>
    <row r="134" customFormat="false" ht="31.2" hidden="false" customHeight="false" outlineLevel="0" collapsed="false">
      <c r="A134" s="25" t="n">
        <f aca="false">ROW()-12</f>
        <v>122</v>
      </c>
      <c r="B134" s="43" t="s">
        <v>212</v>
      </c>
      <c r="C134" s="43" t="s">
        <v>213</v>
      </c>
      <c r="D134" s="43" t="s">
        <v>31</v>
      </c>
      <c r="E134" s="43" t="s">
        <v>207</v>
      </c>
      <c r="F134" s="43" t="s">
        <v>220</v>
      </c>
      <c r="G134" s="43" t="s">
        <v>75</v>
      </c>
      <c r="H134" s="43" t="s">
        <v>22</v>
      </c>
      <c r="I134" s="43" t="s">
        <v>96</v>
      </c>
      <c r="J134" s="28" t="s">
        <v>222</v>
      </c>
      <c r="K134" s="27" t="n">
        <v>141350.3</v>
      </c>
      <c r="L134" s="27" t="n">
        <v>141350.3</v>
      </c>
      <c r="M134" s="27" t="n">
        <v>141350.3</v>
      </c>
    </row>
    <row r="135" customFormat="false" ht="15.6" hidden="false" customHeight="false" outlineLevel="0" collapsed="false">
      <c r="A135" s="25" t="n">
        <f aca="false">ROW()-12</f>
        <v>123</v>
      </c>
      <c r="B135" s="18" t="s">
        <v>212</v>
      </c>
      <c r="C135" s="18" t="s">
        <v>213</v>
      </c>
      <c r="D135" s="18" t="s">
        <v>31</v>
      </c>
      <c r="E135" s="18" t="s">
        <v>223</v>
      </c>
      <c r="F135" s="18" t="s">
        <v>224</v>
      </c>
      <c r="G135" s="18" t="s">
        <v>21</v>
      </c>
      <c r="H135" s="18" t="s">
        <v>22</v>
      </c>
      <c r="I135" s="18" t="s">
        <v>96</v>
      </c>
      <c r="J135" s="28" t="s">
        <v>225</v>
      </c>
      <c r="K135" s="27" t="n">
        <f aca="false">K136</f>
        <v>99092.7</v>
      </c>
      <c r="L135" s="27" t="n">
        <f aca="false">L136</f>
        <v>52455.8</v>
      </c>
      <c r="M135" s="27" t="n">
        <f aca="false">M136</f>
        <v>52455.8</v>
      </c>
    </row>
    <row r="136" customFormat="false" ht="15.6" hidden="false" customHeight="false" outlineLevel="0" collapsed="false">
      <c r="A136" s="25" t="n">
        <f aca="false">ROW()-12</f>
        <v>124</v>
      </c>
      <c r="B136" s="18" t="s">
        <v>212</v>
      </c>
      <c r="C136" s="18" t="s">
        <v>213</v>
      </c>
      <c r="D136" s="18" t="s">
        <v>31</v>
      </c>
      <c r="E136" s="18" t="s">
        <v>223</v>
      </c>
      <c r="F136" s="18" t="s">
        <v>224</v>
      </c>
      <c r="G136" s="18" t="s">
        <v>75</v>
      </c>
      <c r="H136" s="18" t="s">
        <v>22</v>
      </c>
      <c r="I136" s="18" t="s">
        <v>96</v>
      </c>
      <c r="J136" s="28" t="s">
        <v>226</v>
      </c>
      <c r="K136" s="27" t="n">
        <f aca="false">K137+K138</f>
        <v>99092.7</v>
      </c>
      <c r="L136" s="27" t="n">
        <f aca="false">L137+L138</f>
        <v>52455.8</v>
      </c>
      <c r="M136" s="27" t="n">
        <f aca="false">M137+M138</f>
        <v>52455.8</v>
      </c>
    </row>
    <row r="137" s="51" customFormat="true" ht="34.2" hidden="false" customHeight="true" outlineLevel="0" collapsed="false">
      <c r="A137" s="25" t="n">
        <f aca="false">ROW()-12</f>
        <v>125</v>
      </c>
      <c r="B137" s="43" t="s">
        <v>212</v>
      </c>
      <c r="C137" s="43" t="s">
        <v>213</v>
      </c>
      <c r="D137" s="43" t="s">
        <v>31</v>
      </c>
      <c r="E137" s="43" t="s">
        <v>223</v>
      </c>
      <c r="F137" s="43" t="s">
        <v>224</v>
      </c>
      <c r="G137" s="43" t="s">
        <v>75</v>
      </c>
      <c r="H137" s="43" t="s">
        <v>227</v>
      </c>
      <c r="I137" s="43" t="s">
        <v>96</v>
      </c>
      <c r="J137" s="49" t="s">
        <v>228</v>
      </c>
      <c r="K137" s="50" t="n">
        <v>52455.8</v>
      </c>
      <c r="L137" s="50" t="n">
        <v>52455.8</v>
      </c>
      <c r="M137" s="50" t="n">
        <v>52455.8</v>
      </c>
    </row>
    <row r="138" s="51" customFormat="true" ht="46.8" hidden="false" customHeight="false" outlineLevel="0" collapsed="false">
      <c r="A138" s="25" t="n">
        <f aca="false">ROW()-12</f>
        <v>126</v>
      </c>
      <c r="B138" s="43" t="s">
        <v>212</v>
      </c>
      <c r="C138" s="43" t="s">
        <v>213</v>
      </c>
      <c r="D138" s="43" t="s">
        <v>31</v>
      </c>
      <c r="E138" s="43" t="s">
        <v>223</v>
      </c>
      <c r="F138" s="43" t="s">
        <v>224</v>
      </c>
      <c r="G138" s="43" t="s">
        <v>75</v>
      </c>
      <c r="H138" s="43" t="s">
        <v>229</v>
      </c>
      <c r="I138" s="43" t="s">
        <v>96</v>
      </c>
      <c r="J138" s="49" t="s">
        <v>230</v>
      </c>
      <c r="K138" s="50" t="n">
        <v>46636.9</v>
      </c>
      <c r="L138" s="50" t="n">
        <v>0</v>
      </c>
      <c r="M138" s="50" t="n">
        <v>0</v>
      </c>
    </row>
    <row r="139" s="35" customFormat="true" ht="31.2" hidden="false" customHeight="false" outlineLevel="0" collapsed="false">
      <c r="A139" s="25" t="n">
        <f aca="false">ROW()-12</f>
        <v>127</v>
      </c>
      <c r="B139" s="18" t="s">
        <v>212</v>
      </c>
      <c r="C139" s="18" t="n">
        <v>2</v>
      </c>
      <c r="D139" s="18" t="s">
        <v>31</v>
      </c>
      <c r="E139" s="18" t="s">
        <v>231</v>
      </c>
      <c r="F139" s="18" t="s">
        <v>20</v>
      </c>
      <c r="G139" s="18" t="s">
        <v>21</v>
      </c>
      <c r="H139" s="18" t="s">
        <v>22</v>
      </c>
      <c r="I139" s="18" t="s">
        <v>96</v>
      </c>
      <c r="J139" s="28" t="s">
        <v>232</v>
      </c>
      <c r="K139" s="27" t="n">
        <f aca="false">K140+K148+K152+K142+K146+K150+K144</f>
        <v>128339.4</v>
      </c>
      <c r="L139" s="27" t="n">
        <f aca="false">L140+L148+L152+L142+L146+L150+L144</f>
        <v>22624.1</v>
      </c>
      <c r="M139" s="27" t="n">
        <f aca="false">M140+M148+M152+M142+M146+M150+M144</f>
        <v>22490.8</v>
      </c>
      <c r="N139" s="52"/>
    </row>
    <row r="140" s="35" customFormat="true" ht="78" hidden="false" customHeight="false" outlineLevel="0" collapsed="false">
      <c r="A140" s="25" t="n">
        <f aca="false">ROW()-12</f>
        <v>128</v>
      </c>
      <c r="B140" s="18" t="s">
        <v>212</v>
      </c>
      <c r="C140" s="18" t="n">
        <v>2</v>
      </c>
      <c r="D140" s="18" t="s">
        <v>31</v>
      </c>
      <c r="E140" s="18" t="s">
        <v>231</v>
      </c>
      <c r="F140" s="18" t="s">
        <v>233</v>
      </c>
      <c r="G140" s="18" t="s">
        <v>21</v>
      </c>
      <c r="H140" s="18" t="s">
        <v>22</v>
      </c>
      <c r="I140" s="18" t="s">
        <v>96</v>
      </c>
      <c r="J140" s="28" t="s">
        <v>234</v>
      </c>
      <c r="K140" s="27" t="n">
        <f aca="false">K141</f>
        <v>18085.7</v>
      </c>
      <c r="L140" s="27" t="n">
        <f aca="false">L141</f>
        <v>0</v>
      </c>
      <c r="M140" s="27" t="n">
        <f aca="false">M141</f>
        <v>0</v>
      </c>
    </row>
    <row r="141" s="35" customFormat="true" ht="78" hidden="false" customHeight="false" outlineLevel="0" collapsed="false">
      <c r="A141" s="25" t="n">
        <f aca="false">ROW()-12</f>
        <v>129</v>
      </c>
      <c r="B141" s="43" t="s">
        <v>212</v>
      </c>
      <c r="C141" s="43" t="n">
        <v>2</v>
      </c>
      <c r="D141" s="43" t="s">
        <v>31</v>
      </c>
      <c r="E141" s="43" t="s">
        <v>231</v>
      </c>
      <c r="F141" s="43" t="s">
        <v>233</v>
      </c>
      <c r="G141" s="43" t="s">
        <v>75</v>
      </c>
      <c r="H141" s="43" t="s">
        <v>22</v>
      </c>
      <c r="I141" s="43" t="s">
        <v>96</v>
      </c>
      <c r="J141" s="29" t="s">
        <v>235</v>
      </c>
      <c r="K141" s="27" t="n">
        <v>18085.7</v>
      </c>
      <c r="L141" s="27" t="n">
        <v>0</v>
      </c>
      <c r="M141" s="27" t="n">
        <v>0</v>
      </c>
    </row>
    <row r="142" s="35" customFormat="true" ht="46.8" hidden="false" customHeight="false" outlineLevel="0" collapsed="false">
      <c r="A142" s="25" t="n">
        <f aca="false">ROW()-12</f>
        <v>130</v>
      </c>
      <c r="B142" s="43" t="s">
        <v>212</v>
      </c>
      <c r="C142" s="43" t="s">
        <v>213</v>
      </c>
      <c r="D142" s="43" t="s">
        <v>31</v>
      </c>
      <c r="E142" s="43" t="s">
        <v>236</v>
      </c>
      <c r="F142" s="43" t="s">
        <v>237</v>
      </c>
      <c r="G142" s="43" t="s">
        <v>21</v>
      </c>
      <c r="H142" s="43" t="s">
        <v>22</v>
      </c>
      <c r="I142" s="43" t="s">
        <v>96</v>
      </c>
      <c r="J142" s="29" t="s">
        <v>238</v>
      </c>
      <c r="K142" s="27" t="n">
        <f aca="false">K143</f>
        <v>12999.4</v>
      </c>
      <c r="L142" s="27" t="n">
        <f aca="false">L143</f>
        <v>12999.4</v>
      </c>
      <c r="M142" s="27" t="n">
        <f aca="false">M143</f>
        <v>12903.2</v>
      </c>
    </row>
    <row r="143" s="35" customFormat="true" ht="49.8" hidden="false" customHeight="true" outlineLevel="0" collapsed="false">
      <c r="A143" s="25" t="n">
        <f aca="false">ROW()-12</f>
        <v>131</v>
      </c>
      <c r="B143" s="43" t="s">
        <v>212</v>
      </c>
      <c r="C143" s="43" t="s">
        <v>213</v>
      </c>
      <c r="D143" s="43" t="s">
        <v>31</v>
      </c>
      <c r="E143" s="43" t="s">
        <v>236</v>
      </c>
      <c r="F143" s="43" t="s">
        <v>237</v>
      </c>
      <c r="G143" s="43" t="s">
        <v>75</v>
      </c>
      <c r="H143" s="43" t="s">
        <v>22</v>
      </c>
      <c r="I143" s="43" t="s">
        <v>96</v>
      </c>
      <c r="J143" s="28" t="s">
        <v>239</v>
      </c>
      <c r="K143" s="27" t="n">
        <v>12999.4</v>
      </c>
      <c r="L143" s="27" t="n">
        <v>12999.4</v>
      </c>
      <c r="M143" s="27" t="n">
        <v>12903.2</v>
      </c>
    </row>
    <row r="144" s="35" customFormat="true" ht="31.2" hidden="false" customHeight="true" outlineLevel="0" collapsed="false">
      <c r="A144" s="25" t="n">
        <f aca="false">ROW()-12</f>
        <v>132</v>
      </c>
      <c r="B144" s="43" t="s">
        <v>212</v>
      </c>
      <c r="C144" s="43" t="s">
        <v>213</v>
      </c>
      <c r="D144" s="43" t="s">
        <v>31</v>
      </c>
      <c r="E144" s="43" t="s">
        <v>236</v>
      </c>
      <c r="F144" s="43" t="s">
        <v>240</v>
      </c>
      <c r="G144" s="43" t="s">
        <v>21</v>
      </c>
      <c r="H144" s="43" t="s">
        <v>22</v>
      </c>
      <c r="I144" s="43" t="s">
        <v>96</v>
      </c>
      <c r="J144" s="44" t="s">
        <v>241</v>
      </c>
      <c r="K144" s="27" t="n">
        <f aca="false">K145</f>
        <v>1017.8</v>
      </c>
      <c r="L144" s="27" t="n">
        <f aca="false">L145</f>
        <v>1317.6</v>
      </c>
      <c r="M144" s="27" t="n">
        <f aca="false">M145</f>
        <v>1281</v>
      </c>
    </row>
    <row r="145" s="35" customFormat="true" ht="33" hidden="false" customHeight="true" outlineLevel="0" collapsed="false">
      <c r="A145" s="25" t="n">
        <f aca="false">ROW()-12</f>
        <v>133</v>
      </c>
      <c r="B145" s="43" t="s">
        <v>212</v>
      </c>
      <c r="C145" s="43" t="s">
        <v>213</v>
      </c>
      <c r="D145" s="43" t="s">
        <v>31</v>
      </c>
      <c r="E145" s="43" t="s">
        <v>236</v>
      </c>
      <c r="F145" s="43" t="s">
        <v>240</v>
      </c>
      <c r="G145" s="43" t="s">
        <v>75</v>
      </c>
      <c r="H145" s="43" t="s">
        <v>22</v>
      </c>
      <c r="I145" s="43" t="s">
        <v>96</v>
      </c>
      <c r="J145" s="44" t="s">
        <v>242</v>
      </c>
      <c r="K145" s="27" t="n">
        <v>1017.8</v>
      </c>
      <c r="L145" s="27" t="n">
        <v>1317.6</v>
      </c>
      <c r="M145" s="27" t="n">
        <v>1281</v>
      </c>
    </row>
    <row r="146" s="35" customFormat="true" ht="15.6" hidden="false" customHeight="false" outlineLevel="0" collapsed="false">
      <c r="A146" s="25" t="n">
        <f aca="false">ROW()-12</f>
        <v>134</v>
      </c>
      <c r="B146" s="43" t="s">
        <v>212</v>
      </c>
      <c r="C146" s="43" t="s">
        <v>213</v>
      </c>
      <c r="D146" s="43" t="s">
        <v>31</v>
      </c>
      <c r="E146" s="43" t="s">
        <v>236</v>
      </c>
      <c r="F146" s="43" t="s">
        <v>243</v>
      </c>
      <c r="G146" s="43" t="s">
        <v>21</v>
      </c>
      <c r="H146" s="43" t="s">
        <v>22</v>
      </c>
      <c r="I146" s="43" t="s">
        <v>96</v>
      </c>
      <c r="J146" s="53" t="s">
        <v>244</v>
      </c>
      <c r="K146" s="27" t="n">
        <f aca="false">K147</f>
        <v>55.4</v>
      </c>
      <c r="L146" s="27" t="n">
        <f aca="false">L147</f>
        <v>57.4</v>
      </c>
      <c r="M146" s="27" t="n">
        <f aca="false">M147</f>
        <v>57</v>
      </c>
    </row>
    <row r="147" s="35" customFormat="true" ht="19.2" hidden="false" customHeight="true" outlineLevel="0" collapsed="false">
      <c r="A147" s="25" t="n">
        <f aca="false">ROW()-12</f>
        <v>135</v>
      </c>
      <c r="B147" s="43" t="s">
        <v>212</v>
      </c>
      <c r="C147" s="43" t="s">
        <v>213</v>
      </c>
      <c r="D147" s="43" t="s">
        <v>31</v>
      </c>
      <c r="E147" s="43" t="s">
        <v>236</v>
      </c>
      <c r="F147" s="43" t="s">
        <v>243</v>
      </c>
      <c r="G147" s="43" t="s">
        <v>75</v>
      </c>
      <c r="H147" s="43" t="s">
        <v>22</v>
      </c>
      <c r="I147" s="43" t="s">
        <v>96</v>
      </c>
      <c r="J147" s="28" t="s">
        <v>245</v>
      </c>
      <c r="K147" s="27" t="n">
        <v>55.4</v>
      </c>
      <c r="L147" s="27" t="n">
        <v>57.4</v>
      </c>
      <c r="M147" s="27" t="n">
        <v>57</v>
      </c>
    </row>
    <row r="148" s="56" customFormat="true" ht="33.75" hidden="false" customHeight="true" outlineLevel="0" collapsed="false">
      <c r="A148" s="25" t="n">
        <f aca="false">ROW()-12</f>
        <v>136</v>
      </c>
      <c r="B148" s="18" t="s">
        <v>212</v>
      </c>
      <c r="C148" s="18" t="n">
        <v>2</v>
      </c>
      <c r="D148" s="18" t="s">
        <v>31</v>
      </c>
      <c r="E148" s="18" t="s">
        <v>236</v>
      </c>
      <c r="F148" s="18" t="s">
        <v>246</v>
      </c>
      <c r="G148" s="18" t="s">
        <v>21</v>
      </c>
      <c r="H148" s="18" t="s">
        <v>22</v>
      </c>
      <c r="I148" s="18" t="s">
        <v>96</v>
      </c>
      <c r="J148" s="54" t="s">
        <v>247</v>
      </c>
      <c r="K148" s="27" t="n">
        <f aca="false">K149</f>
        <v>10846.8</v>
      </c>
      <c r="L148" s="27" t="n">
        <f aca="false">L149</f>
        <v>441.9</v>
      </c>
      <c r="M148" s="27" t="n">
        <f aca="false">M149</f>
        <v>441.8</v>
      </c>
      <c r="N148" s="55"/>
    </row>
    <row r="149" s="35" customFormat="true" ht="31.2" hidden="false" customHeight="false" outlineLevel="0" collapsed="false">
      <c r="A149" s="25" t="n">
        <f aca="false">ROW()-12</f>
        <v>137</v>
      </c>
      <c r="B149" s="43" t="s">
        <v>212</v>
      </c>
      <c r="C149" s="43" t="n">
        <v>2</v>
      </c>
      <c r="D149" s="43" t="s">
        <v>31</v>
      </c>
      <c r="E149" s="43" t="s">
        <v>236</v>
      </c>
      <c r="F149" s="43" t="s">
        <v>246</v>
      </c>
      <c r="G149" s="43" t="s">
        <v>75</v>
      </c>
      <c r="H149" s="43" t="s">
        <v>22</v>
      </c>
      <c r="I149" s="43" t="s">
        <v>96</v>
      </c>
      <c r="J149" s="54" t="s">
        <v>248</v>
      </c>
      <c r="K149" s="27" t="n">
        <v>10846.8</v>
      </c>
      <c r="L149" s="27" t="n">
        <v>441.9</v>
      </c>
      <c r="M149" s="27" t="n">
        <v>441.8</v>
      </c>
    </row>
    <row r="150" s="35" customFormat="true" ht="31.2" hidden="false" customHeight="false" outlineLevel="0" collapsed="false">
      <c r="A150" s="25" t="n">
        <f aca="false">ROW()-12</f>
        <v>138</v>
      </c>
      <c r="B150" s="18" t="s">
        <v>212</v>
      </c>
      <c r="C150" s="18" t="n">
        <v>2</v>
      </c>
      <c r="D150" s="18" t="s">
        <v>31</v>
      </c>
      <c r="E150" s="18" t="s">
        <v>236</v>
      </c>
      <c r="F150" s="18" t="s">
        <v>249</v>
      </c>
      <c r="G150" s="18" t="s">
        <v>21</v>
      </c>
      <c r="H150" s="18" t="s">
        <v>22</v>
      </c>
      <c r="I150" s="18" t="s">
        <v>96</v>
      </c>
      <c r="J150" s="54" t="s">
        <v>250</v>
      </c>
      <c r="K150" s="27" t="n">
        <f aca="false">K151</f>
        <v>12882.7</v>
      </c>
      <c r="L150" s="27" t="n">
        <f aca="false">L151</f>
        <v>0</v>
      </c>
      <c r="M150" s="27" t="n">
        <f aca="false">M151</f>
        <v>0</v>
      </c>
    </row>
    <row r="151" s="35" customFormat="true" ht="31.2" hidden="false" customHeight="false" outlineLevel="0" collapsed="false">
      <c r="A151" s="25" t="n">
        <f aca="false">ROW()-12</f>
        <v>139</v>
      </c>
      <c r="B151" s="18" t="s">
        <v>212</v>
      </c>
      <c r="C151" s="18" t="n">
        <v>2</v>
      </c>
      <c r="D151" s="18" t="s">
        <v>31</v>
      </c>
      <c r="E151" s="18" t="s">
        <v>236</v>
      </c>
      <c r="F151" s="18" t="s">
        <v>249</v>
      </c>
      <c r="G151" s="18" t="s">
        <v>21</v>
      </c>
      <c r="H151" s="18" t="s">
        <v>22</v>
      </c>
      <c r="I151" s="18" t="s">
        <v>96</v>
      </c>
      <c r="J151" s="54" t="s">
        <v>251</v>
      </c>
      <c r="K151" s="27" t="n">
        <v>12882.7</v>
      </c>
      <c r="L151" s="27" t="n">
        <v>0</v>
      </c>
      <c r="M151" s="27" t="n">
        <v>0</v>
      </c>
    </row>
    <row r="152" s="56" customFormat="true" ht="21" hidden="false" customHeight="true" outlineLevel="0" collapsed="false">
      <c r="A152" s="25" t="n">
        <f aca="false">ROW()-12</f>
        <v>140</v>
      </c>
      <c r="B152" s="18" t="s">
        <v>212</v>
      </c>
      <c r="C152" s="18" t="n">
        <v>2</v>
      </c>
      <c r="D152" s="18" t="s">
        <v>31</v>
      </c>
      <c r="E152" s="18" t="s">
        <v>252</v>
      </c>
      <c r="F152" s="18" t="s">
        <v>224</v>
      </c>
      <c r="G152" s="18" t="s">
        <v>21</v>
      </c>
      <c r="H152" s="18" t="s">
        <v>22</v>
      </c>
      <c r="I152" s="18" t="s">
        <v>96</v>
      </c>
      <c r="J152" s="57" t="s">
        <v>253</v>
      </c>
      <c r="K152" s="27" t="n">
        <f aca="false">K153</f>
        <v>72451.6</v>
      </c>
      <c r="L152" s="27" t="n">
        <f aca="false">L153</f>
        <v>7807.8</v>
      </c>
      <c r="M152" s="27" t="n">
        <f aca="false">M153</f>
        <v>7807.8</v>
      </c>
    </row>
    <row r="153" s="35" customFormat="true" ht="15.6" hidden="false" customHeight="false" outlineLevel="0" collapsed="false">
      <c r="A153" s="25" t="n">
        <f aca="false">ROW()-12</f>
        <v>141</v>
      </c>
      <c r="B153" s="18" t="s">
        <v>212</v>
      </c>
      <c r="C153" s="18" t="n">
        <v>2</v>
      </c>
      <c r="D153" s="18" t="s">
        <v>31</v>
      </c>
      <c r="E153" s="18" t="s">
        <v>252</v>
      </c>
      <c r="F153" s="18" t="s">
        <v>224</v>
      </c>
      <c r="G153" s="18" t="s">
        <v>75</v>
      </c>
      <c r="H153" s="18" t="s">
        <v>22</v>
      </c>
      <c r="I153" s="18" t="s">
        <v>96</v>
      </c>
      <c r="J153" s="28" t="s">
        <v>254</v>
      </c>
      <c r="K153" s="27" t="n">
        <f aca="false">SUM(K154:K171)</f>
        <v>72451.6</v>
      </c>
      <c r="L153" s="27" t="n">
        <f aca="false">SUM(L154:L171)</f>
        <v>7807.8</v>
      </c>
      <c r="M153" s="27" t="n">
        <f aca="false">SUM(M154:M171)</f>
        <v>7807.8</v>
      </c>
    </row>
    <row r="154" s="35" customFormat="true" ht="62.4" hidden="false" customHeight="false" outlineLevel="0" collapsed="false">
      <c r="A154" s="25" t="n">
        <f aca="false">ROW()-12</f>
        <v>142</v>
      </c>
      <c r="B154" s="43" t="s">
        <v>212</v>
      </c>
      <c r="C154" s="43" t="s">
        <v>213</v>
      </c>
      <c r="D154" s="43" t="s">
        <v>31</v>
      </c>
      <c r="E154" s="43" t="s">
        <v>252</v>
      </c>
      <c r="F154" s="43" t="s">
        <v>224</v>
      </c>
      <c r="G154" s="43" t="s">
        <v>75</v>
      </c>
      <c r="H154" s="18" t="s">
        <v>255</v>
      </c>
      <c r="I154" s="18" t="s">
        <v>96</v>
      </c>
      <c r="J154" s="28" t="s">
        <v>256</v>
      </c>
      <c r="K154" s="27" t="n">
        <v>28609</v>
      </c>
      <c r="L154" s="27" t="n">
        <v>0</v>
      </c>
      <c r="M154" s="27" t="n">
        <v>0</v>
      </c>
    </row>
    <row r="155" s="35" customFormat="true" ht="46.8" hidden="false" customHeight="false" outlineLevel="0" collapsed="false">
      <c r="A155" s="25" t="n">
        <f aca="false">ROW()-12</f>
        <v>143</v>
      </c>
      <c r="B155" s="43" t="s">
        <v>212</v>
      </c>
      <c r="C155" s="43" t="s">
        <v>213</v>
      </c>
      <c r="D155" s="43" t="s">
        <v>31</v>
      </c>
      <c r="E155" s="43" t="s">
        <v>252</v>
      </c>
      <c r="F155" s="43" t="s">
        <v>224</v>
      </c>
      <c r="G155" s="43" t="s">
        <v>75</v>
      </c>
      <c r="H155" s="18" t="s">
        <v>257</v>
      </c>
      <c r="I155" s="18" t="s">
        <v>96</v>
      </c>
      <c r="J155" s="28" t="s">
        <v>258</v>
      </c>
      <c r="K155" s="27" t="n">
        <v>43.2</v>
      </c>
      <c r="L155" s="27" t="n">
        <v>0</v>
      </c>
      <c r="M155" s="27" t="n">
        <v>0</v>
      </c>
    </row>
    <row r="156" s="35" customFormat="true" ht="46.8" hidden="false" customHeight="true" outlineLevel="0" collapsed="false">
      <c r="A156" s="25" t="n">
        <f aca="false">ROW()-12</f>
        <v>144</v>
      </c>
      <c r="B156" s="43" t="s">
        <v>212</v>
      </c>
      <c r="C156" s="43" t="s">
        <v>213</v>
      </c>
      <c r="D156" s="43" t="s">
        <v>31</v>
      </c>
      <c r="E156" s="43" t="s">
        <v>252</v>
      </c>
      <c r="F156" s="43" t="s">
        <v>224</v>
      </c>
      <c r="G156" s="43" t="s">
        <v>75</v>
      </c>
      <c r="H156" s="18" t="s">
        <v>259</v>
      </c>
      <c r="I156" s="18" t="s">
        <v>96</v>
      </c>
      <c r="J156" s="28" t="s">
        <v>260</v>
      </c>
      <c r="K156" s="27" t="n">
        <v>6339</v>
      </c>
      <c r="L156" s="27" t="n">
        <v>0</v>
      </c>
      <c r="M156" s="27" t="n">
        <v>0</v>
      </c>
    </row>
    <row r="157" s="36" customFormat="true" ht="31.2" hidden="false" customHeight="false" outlineLevel="0" collapsed="false">
      <c r="A157" s="25" t="n">
        <f aca="false">ROW()-12</f>
        <v>145</v>
      </c>
      <c r="B157" s="43" t="s">
        <v>212</v>
      </c>
      <c r="C157" s="43" t="s">
        <v>213</v>
      </c>
      <c r="D157" s="43" t="s">
        <v>31</v>
      </c>
      <c r="E157" s="43" t="s">
        <v>252</v>
      </c>
      <c r="F157" s="43" t="s">
        <v>224</v>
      </c>
      <c r="G157" s="43" t="s">
        <v>75</v>
      </c>
      <c r="H157" s="43" t="s">
        <v>261</v>
      </c>
      <c r="I157" s="43" t="s">
        <v>96</v>
      </c>
      <c r="J157" s="58" t="s">
        <v>262</v>
      </c>
      <c r="K157" s="27" t="n">
        <v>455.1</v>
      </c>
      <c r="L157" s="27" t="n">
        <v>455.1</v>
      </c>
      <c r="M157" s="27" t="n">
        <v>455.1</v>
      </c>
    </row>
    <row r="158" s="36" customFormat="true" ht="46.8" hidden="false" customHeight="false" outlineLevel="0" collapsed="false">
      <c r="A158" s="25" t="n">
        <f aca="false">ROW()-12</f>
        <v>146</v>
      </c>
      <c r="B158" s="59" t="s">
        <v>212</v>
      </c>
      <c r="C158" s="59" t="s">
        <v>213</v>
      </c>
      <c r="D158" s="59" t="s">
        <v>31</v>
      </c>
      <c r="E158" s="59" t="s">
        <v>252</v>
      </c>
      <c r="F158" s="59" t="s">
        <v>224</v>
      </c>
      <c r="G158" s="59" t="s">
        <v>75</v>
      </c>
      <c r="H158" s="59" t="s">
        <v>263</v>
      </c>
      <c r="I158" s="59" t="s">
        <v>96</v>
      </c>
      <c r="J158" s="58" t="s">
        <v>264</v>
      </c>
      <c r="K158" s="27" t="n">
        <v>2969</v>
      </c>
      <c r="L158" s="27" t="n">
        <v>0</v>
      </c>
      <c r="M158" s="27" t="n">
        <v>0</v>
      </c>
    </row>
    <row r="159" s="60" customFormat="true" ht="46.8" hidden="false" customHeight="false" outlineLevel="0" collapsed="false">
      <c r="A159" s="25" t="n">
        <f aca="false">ROW()-12</f>
        <v>147</v>
      </c>
      <c r="B159" s="59" t="s">
        <v>212</v>
      </c>
      <c r="C159" s="59" t="s">
        <v>213</v>
      </c>
      <c r="D159" s="59" t="s">
        <v>31</v>
      </c>
      <c r="E159" s="59" t="s">
        <v>252</v>
      </c>
      <c r="F159" s="59" t="s">
        <v>224</v>
      </c>
      <c r="G159" s="59" t="s">
        <v>75</v>
      </c>
      <c r="H159" s="59" t="s">
        <v>265</v>
      </c>
      <c r="I159" s="59" t="s">
        <v>96</v>
      </c>
      <c r="J159" s="58" t="s">
        <v>266</v>
      </c>
      <c r="K159" s="27" t="n">
        <v>70.7</v>
      </c>
      <c r="L159" s="27" t="n">
        <v>70.7</v>
      </c>
      <c r="M159" s="27" t="n">
        <v>70.7</v>
      </c>
    </row>
    <row r="160" s="60" customFormat="true" ht="46.8" hidden="false" customHeight="false" outlineLevel="0" collapsed="false">
      <c r="A160" s="61" t="n">
        <f aca="false">ROW()-12</f>
        <v>148</v>
      </c>
      <c r="B160" s="43" t="s">
        <v>212</v>
      </c>
      <c r="C160" s="43" t="s">
        <v>213</v>
      </c>
      <c r="D160" s="43" t="s">
        <v>31</v>
      </c>
      <c r="E160" s="43" t="s">
        <v>252</v>
      </c>
      <c r="F160" s="43" t="s">
        <v>224</v>
      </c>
      <c r="G160" s="43" t="s">
        <v>75</v>
      </c>
      <c r="H160" s="43" t="s">
        <v>267</v>
      </c>
      <c r="I160" s="43" t="s">
        <v>96</v>
      </c>
      <c r="J160" s="62" t="s">
        <v>268</v>
      </c>
      <c r="K160" s="27" t="n">
        <v>9855.9</v>
      </c>
      <c r="L160" s="27" t="n">
        <v>0</v>
      </c>
      <c r="M160" s="27" t="n">
        <v>0</v>
      </c>
    </row>
    <row r="161" s="60" customFormat="true" ht="46.8" hidden="false" customHeight="false" outlineLevel="0" collapsed="false">
      <c r="A161" s="61" t="n">
        <f aca="false">ROW()-12</f>
        <v>149</v>
      </c>
      <c r="B161" s="43" t="s">
        <v>212</v>
      </c>
      <c r="C161" s="43" t="s">
        <v>213</v>
      </c>
      <c r="D161" s="43" t="s">
        <v>31</v>
      </c>
      <c r="E161" s="43" t="s">
        <v>252</v>
      </c>
      <c r="F161" s="43" t="s">
        <v>224</v>
      </c>
      <c r="G161" s="43" t="s">
        <v>75</v>
      </c>
      <c r="H161" s="43" t="s">
        <v>269</v>
      </c>
      <c r="I161" s="43" t="s">
        <v>96</v>
      </c>
      <c r="J161" s="62" t="s">
        <v>270</v>
      </c>
      <c r="K161" s="27" t="n">
        <v>994.6</v>
      </c>
      <c r="L161" s="27" t="n">
        <v>0</v>
      </c>
      <c r="M161" s="27" t="n">
        <v>0</v>
      </c>
    </row>
    <row r="162" s="37" customFormat="true" ht="46.8" hidden="false" customHeight="false" outlineLevel="0" collapsed="false">
      <c r="A162" s="61" t="n">
        <f aca="false">ROW()-12</f>
        <v>150</v>
      </c>
      <c r="B162" s="43" t="s">
        <v>212</v>
      </c>
      <c r="C162" s="43" t="s">
        <v>213</v>
      </c>
      <c r="D162" s="43" t="s">
        <v>31</v>
      </c>
      <c r="E162" s="43" t="s">
        <v>252</v>
      </c>
      <c r="F162" s="43" t="s">
        <v>224</v>
      </c>
      <c r="G162" s="43" t="s">
        <v>75</v>
      </c>
      <c r="H162" s="43" t="s">
        <v>271</v>
      </c>
      <c r="I162" s="43" t="s">
        <v>96</v>
      </c>
      <c r="J162" s="62" t="s">
        <v>272</v>
      </c>
      <c r="K162" s="63" t="n">
        <v>1562.5</v>
      </c>
      <c r="L162" s="63" t="n">
        <v>1250</v>
      </c>
      <c r="M162" s="63" t="n">
        <v>1250</v>
      </c>
    </row>
    <row r="163" s="37" customFormat="true" ht="34.2" hidden="false" customHeight="true" outlineLevel="0" collapsed="false">
      <c r="A163" s="61" t="n">
        <f aca="false">ROW()-12</f>
        <v>151</v>
      </c>
      <c r="B163" s="43" t="s">
        <v>212</v>
      </c>
      <c r="C163" s="43" t="s">
        <v>213</v>
      </c>
      <c r="D163" s="43" t="s">
        <v>31</v>
      </c>
      <c r="E163" s="43" t="s">
        <v>252</v>
      </c>
      <c r="F163" s="43" t="s">
        <v>224</v>
      </c>
      <c r="G163" s="43" t="s">
        <v>75</v>
      </c>
      <c r="H163" s="43" t="s">
        <v>273</v>
      </c>
      <c r="I163" s="43" t="s">
        <v>96</v>
      </c>
      <c r="J163" s="58" t="s">
        <v>274</v>
      </c>
      <c r="K163" s="64" t="n">
        <v>1465.6</v>
      </c>
      <c r="L163" s="64" t="n">
        <v>0</v>
      </c>
      <c r="M163" s="64" t="n">
        <v>0</v>
      </c>
    </row>
    <row r="164" s="37" customFormat="true" ht="46.8" hidden="false" customHeight="false" outlineLevel="0" collapsed="false">
      <c r="A164" s="61" t="n">
        <f aca="false">ROW()-12</f>
        <v>152</v>
      </c>
      <c r="B164" s="43" t="s">
        <v>212</v>
      </c>
      <c r="C164" s="43" t="s">
        <v>213</v>
      </c>
      <c r="D164" s="43" t="s">
        <v>31</v>
      </c>
      <c r="E164" s="43" t="s">
        <v>252</v>
      </c>
      <c r="F164" s="43" t="s">
        <v>224</v>
      </c>
      <c r="G164" s="43" t="s">
        <v>75</v>
      </c>
      <c r="H164" s="43" t="s">
        <v>275</v>
      </c>
      <c r="I164" s="43" t="s">
        <v>96</v>
      </c>
      <c r="J164" s="58" t="s">
        <v>276</v>
      </c>
      <c r="K164" s="64" t="n">
        <v>839.5</v>
      </c>
      <c r="L164" s="64" t="n">
        <v>0</v>
      </c>
      <c r="M164" s="64" t="n">
        <v>0</v>
      </c>
    </row>
    <row r="165" s="37" customFormat="true" ht="62.4" hidden="false" customHeight="false" outlineLevel="0" collapsed="false">
      <c r="A165" s="61" t="n">
        <f aca="false">ROW()-12</f>
        <v>153</v>
      </c>
      <c r="B165" s="43" t="s">
        <v>212</v>
      </c>
      <c r="C165" s="43" t="s">
        <v>213</v>
      </c>
      <c r="D165" s="43" t="s">
        <v>31</v>
      </c>
      <c r="E165" s="43" t="s">
        <v>252</v>
      </c>
      <c r="F165" s="43" t="s">
        <v>224</v>
      </c>
      <c r="G165" s="43" t="s">
        <v>75</v>
      </c>
      <c r="H165" s="43" t="s">
        <v>277</v>
      </c>
      <c r="I165" s="43" t="s">
        <v>96</v>
      </c>
      <c r="J165" s="58" t="s">
        <v>278</v>
      </c>
      <c r="K165" s="64" t="n">
        <v>1142</v>
      </c>
      <c r="L165" s="64" t="n">
        <v>1142</v>
      </c>
      <c r="M165" s="64" t="n">
        <v>1142</v>
      </c>
    </row>
    <row r="166" s="37" customFormat="true" ht="62.4" hidden="false" customHeight="false" outlineLevel="0" collapsed="false">
      <c r="A166" s="61" t="n">
        <f aca="false">ROW()-12</f>
        <v>154</v>
      </c>
      <c r="B166" s="43" t="s">
        <v>212</v>
      </c>
      <c r="C166" s="43" t="s">
        <v>213</v>
      </c>
      <c r="D166" s="43" t="s">
        <v>31</v>
      </c>
      <c r="E166" s="43" t="s">
        <v>252</v>
      </c>
      <c r="F166" s="43" t="s">
        <v>224</v>
      </c>
      <c r="G166" s="43" t="s">
        <v>75</v>
      </c>
      <c r="H166" s="43" t="s">
        <v>279</v>
      </c>
      <c r="I166" s="43" t="s">
        <v>96</v>
      </c>
      <c r="J166" s="58" t="s">
        <v>280</v>
      </c>
      <c r="K166" s="64" t="n">
        <v>4753.3</v>
      </c>
      <c r="L166" s="64" t="n">
        <v>4041.5</v>
      </c>
      <c r="M166" s="64" t="n">
        <v>4041.5</v>
      </c>
    </row>
    <row r="167" s="37" customFormat="true" ht="97.2" hidden="false" customHeight="true" outlineLevel="0" collapsed="false">
      <c r="A167" s="61" t="n">
        <f aca="false">ROW()-12</f>
        <v>155</v>
      </c>
      <c r="B167" s="43" t="s">
        <v>212</v>
      </c>
      <c r="C167" s="43" t="s">
        <v>213</v>
      </c>
      <c r="D167" s="43" t="s">
        <v>31</v>
      </c>
      <c r="E167" s="43" t="s">
        <v>252</v>
      </c>
      <c r="F167" s="43" t="s">
        <v>224</v>
      </c>
      <c r="G167" s="43" t="s">
        <v>75</v>
      </c>
      <c r="H167" s="43" t="s">
        <v>281</v>
      </c>
      <c r="I167" s="43" t="s">
        <v>96</v>
      </c>
      <c r="J167" s="58" t="s">
        <v>282</v>
      </c>
      <c r="K167" s="64" t="n">
        <v>3930.4</v>
      </c>
      <c r="L167" s="64" t="n">
        <v>0</v>
      </c>
      <c r="M167" s="64" t="n">
        <v>0</v>
      </c>
    </row>
    <row r="168" s="37" customFormat="true" ht="46.8" hidden="false" customHeight="false" outlineLevel="0" collapsed="false">
      <c r="A168" s="61" t="n">
        <f aca="false">ROW()-12</f>
        <v>156</v>
      </c>
      <c r="B168" s="43" t="s">
        <v>212</v>
      </c>
      <c r="C168" s="43" t="s">
        <v>213</v>
      </c>
      <c r="D168" s="43" t="s">
        <v>31</v>
      </c>
      <c r="E168" s="43" t="s">
        <v>252</v>
      </c>
      <c r="F168" s="43" t="s">
        <v>224</v>
      </c>
      <c r="G168" s="43" t="s">
        <v>75</v>
      </c>
      <c r="H168" s="43" t="s">
        <v>283</v>
      </c>
      <c r="I168" s="43" t="s">
        <v>96</v>
      </c>
      <c r="J168" s="58" t="s">
        <v>284</v>
      </c>
      <c r="K168" s="64" t="n">
        <v>848.5</v>
      </c>
      <c r="L168" s="64" t="n">
        <v>848.5</v>
      </c>
      <c r="M168" s="64" t="n">
        <v>848.5</v>
      </c>
    </row>
    <row r="169" s="37" customFormat="true" ht="62.4" hidden="false" customHeight="false" outlineLevel="0" collapsed="false">
      <c r="A169" s="61" t="n">
        <f aca="false">ROW()-12</f>
        <v>157</v>
      </c>
      <c r="B169" s="43" t="s">
        <v>212</v>
      </c>
      <c r="C169" s="43" t="s">
        <v>213</v>
      </c>
      <c r="D169" s="43" t="s">
        <v>31</v>
      </c>
      <c r="E169" s="43" t="s">
        <v>252</v>
      </c>
      <c r="F169" s="43" t="s">
        <v>224</v>
      </c>
      <c r="G169" s="43" t="s">
        <v>75</v>
      </c>
      <c r="H169" s="43" t="s">
        <v>285</v>
      </c>
      <c r="I169" s="43" t="s">
        <v>96</v>
      </c>
      <c r="J169" s="58" t="s">
        <v>286</v>
      </c>
      <c r="K169" s="64" t="n">
        <v>855</v>
      </c>
      <c r="L169" s="64" t="n">
        <v>0</v>
      </c>
      <c r="M169" s="64" t="n">
        <v>0</v>
      </c>
    </row>
    <row r="170" s="37" customFormat="true" ht="46.8" hidden="false" customHeight="false" outlineLevel="0" collapsed="false">
      <c r="A170" s="61" t="n">
        <f aca="false">ROW()-12</f>
        <v>158</v>
      </c>
      <c r="B170" s="43" t="s">
        <v>212</v>
      </c>
      <c r="C170" s="43" t="s">
        <v>213</v>
      </c>
      <c r="D170" s="43" t="s">
        <v>31</v>
      </c>
      <c r="E170" s="43" t="s">
        <v>252</v>
      </c>
      <c r="F170" s="43" t="s">
        <v>224</v>
      </c>
      <c r="G170" s="43" t="s">
        <v>75</v>
      </c>
      <c r="H170" s="43" t="s">
        <v>287</v>
      </c>
      <c r="I170" s="43" t="s">
        <v>96</v>
      </c>
      <c r="J170" s="58" t="s">
        <v>288</v>
      </c>
      <c r="K170" s="64" t="n">
        <v>57.2</v>
      </c>
      <c r="L170" s="64" t="n">
        <v>0</v>
      </c>
      <c r="M170" s="64" t="n">
        <v>0</v>
      </c>
    </row>
    <row r="171" s="37" customFormat="true" ht="62.4" hidden="false" customHeight="false" outlineLevel="0" collapsed="false">
      <c r="A171" s="61" t="n">
        <f aca="false">ROW()-12</f>
        <v>159</v>
      </c>
      <c r="B171" s="43" t="s">
        <v>212</v>
      </c>
      <c r="C171" s="43" t="s">
        <v>213</v>
      </c>
      <c r="D171" s="43" t="s">
        <v>31</v>
      </c>
      <c r="E171" s="43" t="s">
        <v>252</v>
      </c>
      <c r="F171" s="43" t="s">
        <v>224</v>
      </c>
      <c r="G171" s="43" t="s">
        <v>75</v>
      </c>
      <c r="H171" s="43" t="s">
        <v>289</v>
      </c>
      <c r="I171" s="43" t="s">
        <v>96</v>
      </c>
      <c r="J171" s="58" t="s">
        <v>290</v>
      </c>
      <c r="K171" s="64" t="n">
        <v>7661.1</v>
      </c>
      <c r="L171" s="64" t="n">
        <v>0</v>
      </c>
      <c r="M171" s="64" t="n">
        <v>0</v>
      </c>
    </row>
    <row r="172" s="37" customFormat="true" ht="15.6" hidden="false" customHeight="false" outlineLevel="0" collapsed="false">
      <c r="A172" s="61" t="n">
        <f aca="false">ROW()-12</f>
        <v>160</v>
      </c>
      <c r="B172" s="18" t="s">
        <v>212</v>
      </c>
      <c r="C172" s="18" t="n">
        <v>2</v>
      </c>
      <c r="D172" s="18" t="s">
        <v>31</v>
      </c>
      <c r="E172" s="18" t="s">
        <v>291</v>
      </c>
      <c r="F172" s="18" t="s">
        <v>20</v>
      </c>
      <c r="G172" s="18" t="s">
        <v>21</v>
      </c>
      <c r="H172" s="18" t="s">
        <v>22</v>
      </c>
      <c r="I172" s="18" t="s">
        <v>96</v>
      </c>
      <c r="J172" s="28" t="s">
        <v>292</v>
      </c>
      <c r="K172" s="27" t="n">
        <f aca="false">SUM(K173+K192+K196+K194)</f>
        <v>370830.2</v>
      </c>
      <c r="L172" s="27" t="n">
        <f aca="false">SUM(L173+L192+L196+L194)</f>
        <v>339912.6</v>
      </c>
      <c r="M172" s="27" t="n">
        <f aca="false">SUM(M173+M192+M196+M194)</f>
        <v>338895.6</v>
      </c>
    </row>
    <row r="173" s="37" customFormat="true" ht="31.2" hidden="false" customHeight="false" outlineLevel="0" collapsed="false">
      <c r="A173" s="25" t="n">
        <f aca="false">ROW()-12</f>
        <v>161</v>
      </c>
      <c r="B173" s="18" t="s">
        <v>212</v>
      </c>
      <c r="C173" s="18" t="s">
        <v>213</v>
      </c>
      <c r="D173" s="18" t="s">
        <v>31</v>
      </c>
      <c r="E173" s="18" t="s">
        <v>291</v>
      </c>
      <c r="F173" s="18" t="s">
        <v>293</v>
      </c>
      <c r="G173" s="18" t="s">
        <v>21</v>
      </c>
      <c r="H173" s="18" t="s">
        <v>22</v>
      </c>
      <c r="I173" s="18" t="s">
        <v>96</v>
      </c>
      <c r="J173" s="28" t="s">
        <v>294</v>
      </c>
      <c r="K173" s="65" t="n">
        <f aca="false">K174</f>
        <v>364974</v>
      </c>
      <c r="L173" s="65" t="n">
        <f aca="false">L174</f>
        <v>333485.6</v>
      </c>
      <c r="M173" s="65" t="n">
        <f aca="false">M174</f>
        <v>332583.3</v>
      </c>
    </row>
    <row r="174" s="37" customFormat="true" ht="31.2" hidden="false" customHeight="false" outlineLevel="0" collapsed="false">
      <c r="A174" s="25" t="n">
        <f aca="false">ROW()-12</f>
        <v>162</v>
      </c>
      <c r="B174" s="18" t="s">
        <v>212</v>
      </c>
      <c r="C174" s="18" t="s">
        <v>213</v>
      </c>
      <c r="D174" s="18" t="s">
        <v>31</v>
      </c>
      <c r="E174" s="18" t="s">
        <v>291</v>
      </c>
      <c r="F174" s="18" t="s">
        <v>293</v>
      </c>
      <c r="G174" s="18" t="s">
        <v>75</v>
      </c>
      <c r="H174" s="18" t="s">
        <v>22</v>
      </c>
      <c r="I174" s="18" t="s">
        <v>96</v>
      </c>
      <c r="J174" s="28" t="s">
        <v>295</v>
      </c>
      <c r="K174" s="65" t="n">
        <f aca="false">SUM(K175:K191)</f>
        <v>364974</v>
      </c>
      <c r="L174" s="65" t="n">
        <f aca="false">SUM(L175:L191)</f>
        <v>333485.6</v>
      </c>
      <c r="M174" s="65" t="n">
        <f aca="false">SUM(M175:M191)</f>
        <v>332583.3</v>
      </c>
    </row>
    <row r="175" s="36" customFormat="true" ht="80.25" hidden="false" customHeight="true" outlineLevel="0" collapsed="false">
      <c r="A175" s="25" t="n">
        <f aca="false">ROW()-12</f>
        <v>163</v>
      </c>
      <c r="B175" s="43" t="s">
        <v>212</v>
      </c>
      <c r="C175" s="43" t="s">
        <v>213</v>
      </c>
      <c r="D175" s="43" t="s">
        <v>31</v>
      </c>
      <c r="E175" s="43" t="s">
        <v>291</v>
      </c>
      <c r="F175" s="43" t="s">
        <v>293</v>
      </c>
      <c r="G175" s="43" t="s">
        <v>75</v>
      </c>
      <c r="H175" s="43" t="s">
        <v>296</v>
      </c>
      <c r="I175" s="43" t="s">
        <v>96</v>
      </c>
      <c r="J175" s="58" t="s">
        <v>297</v>
      </c>
      <c r="K175" s="65" t="n">
        <v>1000.3</v>
      </c>
      <c r="L175" s="65" t="n">
        <v>925.3</v>
      </c>
      <c r="M175" s="65" t="n">
        <v>925.3</v>
      </c>
    </row>
    <row r="176" s="36" customFormat="true" ht="192" hidden="false" customHeight="true" outlineLevel="0" collapsed="false">
      <c r="A176" s="25" t="n">
        <f aca="false">ROW()-12</f>
        <v>164</v>
      </c>
      <c r="B176" s="59" t="s">
        <v>212</v>
      </c>
      <c r="C176" s="59" t="s">
        <v>213</v>
      </c>
      <c r="D176" s="59" t="s">
        <v>31</v>
      </c>
      <c r="E176" s="59" t="s">
        <v>291</v>
      </c>
      <c r="F176" s="59" t="s">
        <v>293</v>
      </c>
      <c r="G176" s="59" t="s">
        <v>75</v>
      </c>
      <c r="H176" s="59" t="s">
        <v>298</v>
      </c>
      <c r="I176" s="59" t="s">
        <v>96</v>
      </c>
      <c r="J176" s="58" t="s">
        <v>299</v>
      </c>
      <c r="K176" s="65" t="n">
        <v>38423.1</v>
      </c>
      <c r="L176" s="65" t="n">
        <v>34318.5</v>
      </c>
      <c r="M176" s="65" t="n">
        <v>34318.5</v>
      </c>
    </row>
    <row r="177" s="36" customFormat="true" ht="191.4" hidden="false" customHeight="true" outlineLevel="0" collapsed="false">
      <c r="A177" s="25" t="n">
        <f aca="false">ROW()-12</f>
        <v>165</v>
      </c>
      <c r="B177" s="59" t="s">
        <v>212</v>
      </c>
      <c r="C177" s="59" t="s">
        <v>213</v>
      </c>
      <c r="D177" s="59" t="s">
        <v>31</v>
      </c>
      <c r="E177" s="59" t="s">
        <v>291</v>
      </c>
      <c r="F177" s="59" t="s">
        <v>293</v>
      </c>
      <c r="G177" s="59" t="s">
        <v>75</v>
      </c>
      <c r="H177" s="59" t="s">
        <v>300</v>
      </c>
      <c r="I177" s="59" t="s">
        <v>96</v>
      </c>
      <c r="J177" s="58" t="s">
        <v>301</v>
      </c>
      <c r="K177" s="65" t="n">
        <v>33713.9</v>
      </c>
      <c r="L177" s="65" t="n">
        <v>32094.2</v>
      </c>
      <c r="M177" s="65" t="n">
        <v>32094.2</v>
      </c>
    </row>
    <row r="178" s="36" customFormat="true" ht="93.6" hidden="false" customHeight="false" outlineLevel="0" collapsed="false">
      <c r="A178" s="25" t="n">
        <f aca="false">ROW()-12</f>
        <v>166</v>
      </c>
      <c r="B178" s="59" t="s">
        <v>212</v>
      </c>
      <c r="C178" s="59" t="s">
        <v>213</v>
      </c>
      <c r="D178" s="59" t="s">
        <v>31</v>
      </c>
      <c r="E178" s="59" t="s">
        <v>291</v>
      </c>
      <c r="F178" s="59" t="s">
        <v>293</v>
      </c>
      <c r="G178" s="59" t="s">
        <v>75</v>
      </c>
      <c r="H178" s="59" t="s">
        <v>302</v>
      </c>
      <c r="I178" s="59" t="s">
        <v>96</v>
      </c>
      <c r="J178" s="58" t="s">
        <v>303</v>
      </c>
      <c r="K178" s="65" t="n">
        <v>67.3</v>
      </c>
      <c r="L178" s="65" t="n">
        <v>62.1</v>
      </c>
      <c r="M178" s="65" t="n">
        <v>62.1</v>
      </c>
    </row>
    <row r="179" s="36" customFormat="true" ht="78" hidden="false" customHeight="false" outlineLevel="0" collapsed="false">
      <c r="A179" s="25" t="n">
        <f aca="false">ROW()-12</f>
        <v>167</v>
      </c>
      <c r="B179" s="43" t="s">
        <v>212</v>
      </c>
      <c r="C179" s="43" t="s">
        <v>213</v>
      </c>
      <c r="D179" s="43" t="s">
        <v>31</v>
      </c>
      <c r="E179" s="43" t="s">
        <v>291</v>
      </c>
      <c r="F179" s="43" t="s">
        <v>293</v>
      </c>
      <c r="G179" s="43" t="s">
        <v>75</v>
      </c>
      <c r="H179" s="43" t="s">
        <v>304</v>
      </c>
      <c r="I179" s="43" t="s">
        <v>96</v>
      </c>
      <c r="J179" s="58" t="s">
        <v>305</v>
      </c>
      <c r="K179" s="27" t="n">
        <v>954.2</v>
      </c>
      <c r="L179" s="27" t="n">
        <v>879.2</v>
      </c>
      <c r="M179" s="27" t="n">
        <v>879.2</v>
      </c>
    </row>
    <row r="180" s="36" customFormat="true" ht="79.8" hidden="false" customHeight="true" outlineLevel="0" collapsed="false">
      <c r="A180" s="25" t="n">
        <f aca="false">ROW()-12</f>
        <v>168</v>
      </c>
      <c r="B180" s="43" t="s">
        <v>212</v>
      </c>
      <c r="C180" s="43" t="s">
        <v>213</v>
      </c>
      <c r="D180" s="43" t="s">
        <v>31</v>
      </c>
      <c r="E180" s="43" t="s">
        <v>291</v>
      </c>
      <c r="F180" s="43" t="s">
        <v>293</v>
      </c>
      <c r="G180" s="43" t="s">
        <v>75</v>
      </c>
      <c r="H180" s="43" t="s">
        <v>306</v>
      </c>
      <c r="I180" s="43" t="s">
        <v>96</v>
      </c>
      <c r="J180" s="58" t="s">
        <v>307</v>
      </c>
      <c r="K180" s="27" t="n">
        <v>1049.4</v>
      </c>
      <c r="L180" s="27" t="n">
        <v>968.4</v>
      </c>
      <c r="M180" s="27" t="n">
        <v>968.4</v>
      </c>
    </row>
    <row r="181" s="36" customFormat="true" ht="82.2" hidden="false" customHeight="true" outlineLevel="0" collapsed="false">
      <c r="A181" s="25" t="n">
        <f aca="false">ROW()-12</f>
        <v>169</v>
      </c>
      <c r="B181" s="43" t="s">
        <v>212</v>
      </c>
      <c r="C181" s="43" t="s">
        <v>213</v>
      </c>
      <c r="D181" s="43" t="s">
        <v>31</v>
      </c>
      <c r="E181" s="43" t="s">
        <v>291</v>
      </c>
      <c r="F181" s="43" t="s">
        <v>293</v>
      </c>
      <c r="G181" s="43" t="s">
        <v>75</v>
      </c>
      <c r="H181" s="43" t="s">
        <v>308</v>
      </c>
      <c r="I181" s="43" t="s">
        <v>96</v>
      </c>
      <c r="J181" s="58" t="s">
        <v>309</v>
      </c>
      <c r="K181" s="27" t="n">
        <v>163.9</v>
      </c>
      <c r="L181" s="27" t="n">
        <v>141.4</v>
      </c>
      <c r="M181" s="27" t="n">
        <v>141.4</v>
      </c>
    </row>
    <row r="182" s="36" customFormat="true" ht="93.6" hidden="false" customHeight="false" outlineLevel="0" collapsed="false">
      <c r="A182" s="25" t="n">
        <f aca="false">ROW()-12</f>
        <v>170</v>
      </c>
      <c r="B182" s="43" t="s">
        <v>212</v>
      </c>
      <c r="C182" s="43" t="s">
        <v>213</v>
      </c>
      <c r="D182" s="43" t="s">
        <v>31</v>
      </c>
      <c r="E182" s="43" t="s">
        <v>291</v>
      </c>
      <c r="F182" s="43" t="s">
        <v>293</v>
      </c>
      <c r="G182" s="43" t="s">
        <v>75</v>
      </c>
      <c r="H182" s="43" t="s">
        <v>310</v>
      </c>
      <c r="I182" s="43" t="s">
        <v>96</v>
      </c>
      <c r="J182" s="58" t="s">
        <v>311</v>
      </c>
      <c r="K182" s="27" t="n">
        <v>4900</v>
      </c>
      <c r="L182" s="27" t="n">
        <v>4600</v>
      </c>
      <c r="M182" s="27" t="n">
        <v>4600</v>
      </c>
    </row>
    <row r="183" s="36" customFormat="true" ht="149.25" hidden="false" customHeight="true" outlineLevel="0" collapsed="false">
      <c r="A183" s="25" t="n">
        <f aca="false">ROW()-12</f>
        <v>171</v>
      </c>
      <c r="B183" s="43" t="s">
        <v>212</v>
      </c>
      <c r="C183" s="43" t="s">
        <v>213</v>
      </c>
      <c r="D183" s="43" t="s">
        <v>31</v>
      </c>
      <c r="E183" s="43" t="s">
        <v>291</v>
      </c>
      <c r="F183" s="43" t="s">
        <v>293</v>
      </c>
      <c r="G183" s="43" t="s">
        <v>75</v>
      </c>
      <c r="H183" s="43" t="s">
        <v>312</v>
      </c>
      <c r="I183" s="43" t="s">
        <v>96</v>
      </c>
      <c r="J183" s="58" t="s">
        <v>313</v>
      </c>
      <c r="K183" s="27" t="n">
        <v>284.7</v>
      </c>
      <c r="L183" s="27" t="n">
        <v>284.7</v>
      </c>
      <c r="M183" s="27" t="n">
        <v>284.7</v>
      </c>
    </row>
    <row r="184" s="36" customFormat="true" ht="202.8" hidden="false" customHeight="false" outlineLevel="0" collapsed="false">
      <c r="A184" s="25" t="n">
        <f aca="false">ROW()-12</f>
        <v>172</v>
      </c>
      <c r="B184" s="43" t="s">
        <v>212</v>
      </c>
      <c r="C184" s="43" t="s">
        <v>213</v>
      </c>
      <c r="D184" s="43" t="s">
        <v>31</v>
      </c>
      <c r="E184" s="43" t="s">
        <v>291</v>
      </c>
      <c r="F184" s="43" t="s">
        <v>293</v>
      </c>
      <c r="G184" s="43" t="s">
        <v>75</v>
      </c>
      <c r="H184" s="43" t="s">
        <v>314</v>
      </c>
      <c r="I184" s="43" t="s">
        <v>96</v>
      </c>
      <c r="J184" s="58" t="s">
        <v>315</v>
      </c>
      <c r="K184" s="27" t="n">
        <v>151820.3</v>
      </c>
      <c r="L184" s="27" t="n">
        <v>132734.3</v>
      </c>
      <c r="M184" s="27" t="n">
        <v>132734.3</v>
      </c>
    </row>
    <row r="185" s="36" customFormat="true" ht="94.8" hidden="false" customHeight="true" outlineLevel="0" collapsed="false">
      <c r="A185" s="25" t="n">
        <f aca="false">ROW()-12</f>
        <v>173</v>
      </c>
      <c r="B185" s="43" t="s">
        <v>212</v>
      </c>
      <c r="C185" s="43" t="s">
        <v>213</v>
      </c>
      <c r="D185" s="43" t="s">
        <v>31</v>
      </c>
      <c r="E185" s="43" t="s">
        <v>291</v>
      </c>
      <c r="F185" s="43" t="s">
        <v>293</v>
      </c>
      <c r="G185" s="43" t="s">
        <v>75</v>
      </c>
      <c r="H185" s="43" t="s">
        <v>316</v>
      </c>
      <c r="I185" s="43" t="s">
        <v>96</v>
      </c>
      <c r="J185" s="58" t="s">
        <v>317</v>
      </c>
      <c r="K185" s="27" t="n">
        <v>5368.2</v>
      </c>
      <c r="L185" s="27" t="n">
        <v>5368.2</v>
      </c>
      <c r="M185" s="27" t="n">
        <v>5368.2</v>
      </c>
    </row>
    <row r="186" s="36" customFormat="true" ht="61.8" hidden="false" customHeight="true" outlineLevel="0" collapsed="false">
      <c r="A186" s="25" t="n">
        <f aca="false">ROW()-12</f>
        <v>174</v>
      </c>
      <c r="B186" s="43" t="s">
        <v>212</v>
      </c>
      <c r="C186" s="43" t="s">
        <v>217</v>
      </c>
      <c r="D186" s="43" t="s">
        <v>31</v>
      </c>
      <c r="E186" s="43" t="s">
        <v>291</v>
      </c>
      <c r="F186" s="43" t="s">
        <v>293</v>
      </c>
      <c r="G186" s="43" t="s">
        <v>75</v>
      </c>
      <c r="H186" s="43" t="s">
        <v>318</v>
      </c>
      <c r="I186" s="43" t="s">
        <v>96</v>
      </c>
      <c r="J186" s="58" t="s">
        <v>319</v>
      </c>
      <c r="K186" s="27" t="n">
        <v>18075</v>
      </c>
      <c r="L186" s="27" t="n">
        <v>32505.1</v>
      </c>
      <c r="M186" s="27" t="n">
        <v>32505.1</v>
      </c>
    </row>
    <row r="187" s="60" customFormat="true" ht="132" hidden="false" customHeight="true" outlineLevel="0" collapsed="false">
      <c r="A187" s="25" t="n">
        <f aca="false">ROW()-12</f>
        <v>175</v>
      </c>
      <c r="B187" s="43" t="s">
        <v>212</v>
      </c>
      <c r="C187" s="43" t="s">
        <v>213</v>
      </c>
      <c r="D187" s="43" t="s">
        <v>31</v>
      </c>
      <c r="E187" s="43" t="s">
        <v>291</v>
      </c>
      <c r="F187" s="43" t="s">
        <v>293</v>
      </c>
      <c r="G187" s="43" t="s">
        <v>75</v>
      </c>
      <c r="H187" s="43" t="s">
        <v>320</v>
      </c>
      <c r="I187" s="43" t="s">
        <v>96</v>
      </c>
      <c r="J187" s="58" t="s">
        <v>321</v>
      </c>
      <c r="K187" s="27" t="n">
        <v>28550.7</v>
      </c>
      <c r="L187" s="27" t="n">
        <v>19373.5</v>
      </c>
      <c r="M187" s="27" t="n">
        <v>18471.2</v>
      </c>
    </row>
    <row r="188" s="36" customFormat="true" ht="191.4" hidden="false" customHeight="true" outlineLevel="0" collapsed="false">
      <c r="A188" s="25" t="n">
        <f aca="false">ROW()-12</f>
        <v>176</v>
      </c>
      <c r="B188" s="43" t="s">
        <v>212</v>
      </c>
      <c r="C188" s="43" t="s">
        <v>213</v>
      </c>
      <c r="D188" s="43" t="s">
        <v>31</v>
      </c>
      <c r="E188" s="43" t="s">
        <v>291</v>
      </c>
      <c r="F188" s="43" t="s">
        <v>293</v>
      </c>
      <c r="G188" s="43" t="s">
        <v>75</v>
      </c>
      <c r="H188" s="43" t="s">
        <v>322</v>
      </c>
      <c r="I188" s="43" t="s">
        <v>96</v>
      </c>
      <c r="J188" s="66" t="s">
        <v>323</v>
      </c>
      <c r="K188" s="27" t="n">
        <v>73927.5</v>
      </c>
      <c r="L188" s="27" t="n">
        <v>62676.9</v>
      </c>
      <c r="M188" s="27" t="n">
        <v>62676.9</v>
      </c>
    </row>
    <row r="189" s="36" customFormat="true" ht="78" hidden="false" customHeight="false" outlineLevel="0" collapsed="false">
      <c r="A189" s="25" t="n">
        <f aca="false">ROW()-12</f>
        <v>177</v>
      </c>
      <c r="B189" s="43" t="s">
        <v>212</v>
      </c>
      <c r="C189" s="43" t="s">
        <v>213</v>
      </c>
      <c r="D189" s="43" t="s">
        <v>31</v>
      </c>
      <c r="E189" s="43" t="s">
        <v>291</v>
      </c>
      <c r="F189" s="43" t="s">
        <v>293</v>
      </c>
      <c r="G189" s="43" t="s">
        <v>75</v>
      </c>
      <c r="H189" s="43" t="s">
        <v>324</v>
      </c>
      <c r="I189" s="43" t="s">
        <v>96</v>
      </c>
      <c r="J189" s="58" t="s">
        <v>325</v>
      </c>
      <c r="K189" s="27" t="n">
        <v>995.6</v>
      </c>
      <c r="L189" s="27" t="n">
        <v>920.6</v>
      </c>
      <c r="M189" s="27" t="n">
        <v>920.6</v>
      </c>
    </row>
    <row r="190" s="35" customFormat="true" ht="62.4" hidden="false" customHeight="false" outlineLevel="0" collapsed="false">
      <c r="A190" s="25" t="n">
        <f aca="false">ROW()-12</f>
        <v>178</v>
      </c>
      <c r="B190" s="43" t="s">
        <v>212</v>
      </c>
      <c r="C190" s="43" t="s">
        <v>213</v>
      </c>
      <c r="D190" s="43" t="s">
        <v>31</v>
      </c>
      <c r="E190" s="43" t="s">
        <v>291</v>
      </c>
      <c r="F190" s="43" t="s">
        <v>293</v>
      </c>
      <c r="G190" s="43" t="s">
        <v>75</v>
      </c>
      <c r="H190" s="43" t="s">
        <v>326</v>
      </c>
      <c r="I190" s="43" t="s">
        <v>96</v>
      </c>
      <c r="J190" s="58" t="s">
        <v>327</v>
      </c>
      <c r="K190" s="27" t="n">
        <v>5501.7</v>
      </c>
      <c r="L190" s="27" t="n">
        <v>5501.7</v>
      </c>
      <c r="M190" s="27" t="n">
        <v>5501.7</v>
      </c>
    </row>
    <row r="191" s="35" customFormat="true" ht="128.4" hidden="false" customHeight="true" outlineLevel="0" collapsed="false">
      <c r="A191" s="25" t="n">
        <f aca="false">ROW()-12</f>
        <v>179</v>
      </c>
      <c r="B191" s="43" t="s">
        <v>212</v>
      </c>
      <c r="C191" s="43" t="s">
        <v>213</v>
      </c>
      <c r="D191" s="43" t="s">
        <v>31</v>
      </c>
      <c r="E191" s="43" t="s">
        <v>291</v>
      </c>
      <c r="F191" s="43" t="s">
        <v>293</v>
      </c>
      <c r="G191" s="43" t="s">
        <v>75</v>
      </c>
      <c r="H191" s="43" t="s">
        <v>328</v>
      </c>
      <c r="I191" s="43" t="s">
        <v>96</v>
      </c>
      <c r="J191" s="58" t="s">
        <v>329</v>
      </c>
      <c r="K191" s="27" t="n">
        <v>178.2</v>
      </c>
      <c r="L191" s="27" t="n">
        <v>131.5</v>
      </c>
      <c r="M191" s="27" t="n">
        <v>131.5</v>
      </c>
    </row>
    <row r="192" s="35" customFormat="true" ht="62.4" hidden="false" customHeight="false" outlineLevel="0" collapsed="false">
      <c r="A192" s="25" t="n">
        <f aca="false">ROW()-12</f>
        <v>180</v>
      </c>
      <c r="B192" s="43" t="s">
        <v>212</v>
      </c>
      <c r="C192" s="43" t="s">
        <v>213</v>
      </c>
      <c r="D192" s="43" t="s">
        <v>31</v>
      </c>
      <c r="E192" s="43" t="s">
        <v>291</v>
      </c>
      <c r="F192" s="43" t="s">
        <v>330</v>
      </c>
      <c r="G192" s="43" t="s">
        <v>21</v>
      </c>
      <c r="H192" s="43" t="s">
        <v>22</v>
      </c>
      <c r="I192" s="43" t="s">
        <v>96</v>
      </c>
      <c r="J192" s="58" t="s">
        <v>331</v>
      </c>
      <c r="K192" s="27" t="n">
        <f aca="false">K193</f>
        <v>994.7</v>
      </c>
      <c r="L192" s="27" t="n">
        <f aca="false">L193</f>
        <v>994.7</v>
      </c>
      <c r="M192" s="27" t="n">
        <f aca="false">M193</f>
        <v>994.7</v>
      </c>
    </row>
    <row r="193" s="36" customFormat="true" ht="63.75" hidden="false" customHeight="true" outlineLevel="0" collapsed="false">
      <c r="A193" s="25" t="n">
        <f aca="false">ROW()-12</f>
        <v>181</v>
      </c>
      <c r="B193" s="43" t="s">
        <v>212</v>
      </c>
      <c r="C193" s="43" t="s">
        <v>213</v>
      </c>
      <c r="D193" s="43" t="s">
        <v>31</v>
      </c>
      <c r="E193" s="43" t="s">
        <v>291</v>
      </c>
      <c r="F193" s="43" t="s">
        <v>330</v>
      </c>
      <c r="G193" s="43" t="s">
        <v>75</v>
      </c>
      <c r="H193" s="43" t="s">
        <v>22</v>
      </c>
      <c r="I193" s="43" t="s">
        <v>96</v>
      </c>
      <c r="J193" s="58" t="s">
        <v>332</v>
      </c>
      <c r="K193" s="27" t="n">
        <v>994.7</v>
      </c>
      <c r="L193" s="27" t="n">
        <v>994.7</v>
      </c>
      <c r="M193" s="27" t="n">
        <v>994.7</v>
      </c>
    </row>
    <row r="194" s="36" customFormat="true" ht="46.8" hidden="false" customHeight="false" outlineLevel="0" collapsed="false">
      <c r="A194" s="25" t="n">
        <f aca="false">ROW()-12</f>
        <v>182</v>
      </c>
      <c r="B194" s="43" t="s">
        <v>212</v>
      </c>
      <c r="C194" s="43" t="s">
        <v>213</v>
      </c>
      <c r="D194" s="43" t="s">
        <v>31</v>
      </c>
      <c r="E194" s="43" t="s">
        <v>333</v>
      </c>
      <c r="F194" s="43" t="s">
        <v>334</v>
      </c>
      <c r="G194" s="43" t="s">
        <v>21</v>
      </c>
      <c r="H194" s="43" t="s">
        <v>22</v>
      </c>
      <c r="I194" s="43" t="s">
        <v>96</v>
      </c>
      <c r="J194" s="58" t="s">
        <v>335</v>
      </c>
      <c r="K194" s="27" t="n">
        <f aca="false">K195</f>
        <v>4843.5</v>
      </c>
      <c r="L194" s="27" t="n">
        <f aca="false">L195</f>
        <v>5413.7</v>
      </c>
      <c r="M194" s="27" t="n">
        <f aca="false">M195</f>
        <v>5155.9</v>
      </c>
    </row>
    <row r="195" s="36" customFormat="true" ht="63.75" hidden="false" customHeight="true" outlineLevel="0" collapsed="false">
      <c r="A195" s="25" t="n">
        <f aca="false">ROW()-12</f>
        <v>183</v>
      </c>
      <c r="B195" s="43" t="s">
        <v>212</v>
      </c>
      <c r="C195" s="43" t="s">
        <v>213</v>
      </c>
      <c r="D195" s="43" t="s">
        <v>31</v>
      </c>
      <c r="E195" s="43" t="s">
        <v>333</v>
      </c>
      <c r="F195" s="43" t="s">
        <v>334</v>
      </c>
      <c r="G195" s="43" t="s">
        <v>75</v>
      </c>
      <c r="H195" s="43" t="s">
        <v>22</v>
      </c>
      <c r="I195" s="43" t="s">
        <v>96</v>
      </c>
      <c r="J195" s="58" t="s">
        <v>336</v>
      </c>
      <c r="K195" s="27" t="n">
        <v>4843.5</v>
      </c>
      <c r="L195" s="27" t="n">
        <v>5413.7</v>
      </c>
      <c r="M195" s="27" t="n">
        <v>5155.9</v>
      </c>
    </row>
    <row r="196" s="36" customFormat="true" ht="52.95" hidden="false" customHeight="true" outlineLevel="0" collapsed="false">
      <c r="A196" s="25" t="n">
        <f aca="false">ROW()-12</f>
        <v>184</v>
      </c>
      <c r="B196" s="18" t="s">
        <v>212</v>
      </c>
      <c r="C196" s="18" t="s">
        <v>213</v>
      </c>
      <c r="D196" s="18" t="s">
        <v>31</v>
      </c>
      <c r="E196" s="18" t="s">
        <v>333</v>
      </c>
      <c r="F196" s="18" t="s">
        <v>103</v>
      </c>
      <c r="G196" s="18" t="s">
        <v>21</v>
      </c>
      <c r="H196" s="18" t="s">
        <v>22</v>
      </c>
      <c r="I196" s="18" t="s">
        <v>96</v>
      </c>
      <c r="J196" s="54" t="s">
        <v>337</v>
      </c>
      <c r="K196" s="27" t="n">
        <f aca="false">K197</f>
        <v>18</v>
      </c>
      <c r="L196" s="27" t="n">
        <f aca="false">L197</f>
        <v>18.6</v>
      </c>
      <c r="M196" s="27" t="n">
        <f aca="false">M197</f>
        <v>161.7</v>
      </c>
    </row>
    <row r="197" s="37" customFormat="true" ht="47.4" hidden="false" customHeight="true" outlineLevel="0" collapsed="false">
      <c r="A197" s="25" t="n">
        <f aca="false">ROW()-12</f>
        <v>185</v>
      </c>
      <c r="B197" s="43" t="s">
        <v>212</v>
      </c>
      <c r="C197" s="43" t="s">
        <v>213</v>
      </c>
      <c r="D197" s="43" t="s">
        <v>31</v>
      </c>
      <c r="E197" s="43" t="s">
        <v>333</v>
      </c>
      <c r="F197" s="43" t="s">
        <v>103</v>
      </c>
      <c r="G197" s="43" t="s">
        <v>75</v>
      </c>
      <c r="H197" s="43" t="s">
        <v>22</v>
      </c>
      <c r="I197" s="43" t="s">
        <v>96</v>
      </c>
      <c r="J197" s="58" t="s">
        <v>338</v>
      </c>
      <c r="K197" s="27" t="n">
        <v>18</v>
      </c>
      <c r="L197" s="27" t="n">
        <v>18.6</v>
      </c>
      <c r="M197" s="27" t="n">
        <v>161.7</v>
      </c>
    </row>
    <row r="198" s="37" customFormat="true" ht="15.6" hidden="false" customHeight="false" outlineLevel="0" collapsed="false">
      <c r="A198" s="25" t="n">
        <f aca="false">ROW()-12</f>
        <v>186</v>
      </c>
      <c r="B198" s="43" t="s">
        <v>20</v>
      </c>
      <c r="C198" s="43" t="s">
        <v>213</v>
      </c>
      <c r="D198" s="43" t="s">
        <v>31</v>
      </c>
      <c r="E198" s="43" t="s">
        <v>339</v>
      </c>
      <c r="F198" s="43" t="s">
        <v>20</v>
      </c>
      <c r="G198" s="43" t="s">
        <v>21</v>
      </c>
      <c r="H198" s="43" t="s">
        <v>22</v>
      </c>
      <c r="I198" s="43" t="s">
        <v>96</v>
      </c>
      <c r="J198" s="58" t="s">
        <v>340</v>
      </c>
      <c r="K198" s="27" t="n">
        <f aca="false">K201+K203+K205+K199</f>
        <v>46024.6</v>
      </c>
      <c r="L198" s="27" t="n">
        <f aca="false">L201+L203+L205+L199</f>
        <v>16861.4</v>
      </c>
      <c r="M198" s="27" t="n">
        <f aca="false">M201+M203+M205+M199</f>
        <v>17260.1</v>
      </c>
    </row>
    <row r="199" s="37" customFormat="true" ht="124.8" hidden="false" customHeight="false" outlineLevel="0" collapsed="false">
      <c r="A199" s="25" t="n">
        <f aca="false">ROW()-12</f>
        <v>187</v>
      </c>
      <c r="B199" s="43" t="s">
        <v>212</v>
      </c>
      <c r="C199" s="43" t="s">
        <v>213</v>
      </c>
      <c r="D199" s="43" t="s">
        <v>31</v>
      </c>
      <c r="E199" s="43" t="s">
        <v>341</v>
      </c>
      <c r="F199" s="43" t="s">
        <v>160</v>
      </c>
      <c r="G199" s="43" t="s">
        <v>21</v>
      </c>
      <c r="H199" s="43" t="s">
        <v>22</v>
      </c>
      <c r="I199" s="43" t="s">
        <v>96</v>
      </c>
      <c r="J199" s="58" t="s">
        <v>342</v>
      </c>
      <c r="K199" s="27" t="n">
        <f aca="false">K200</f>
        <v>194.3</v>
      </c>
      <c r="L199" s="27" t="n">
        <f aca="false">L200</f>
        <v>0</v>
      </c>
      <c r="M199" s="27" t="n">
        <f aca="false">M200</f>
        <v>0</v>
      </c>
    </row>
    <row r="200" s="37" customFormat="true" ht="126.6" hidden="false" customHeight="true" outlineLevel="0" collapsed="false">
      <c r="A200" s="25" t="n">
        <f aca="false">ROW()-12</f>
        <v>188</v>
      </c>
      <c r="B200" s="43" t="s">
        <v>212</v>
      </c>
      <c r="C200" s="43" t="s">
        <v>213</v>
      </c>
      <c r="D200" s="43" t="s">
        <v>31</v>
      </c>
      <c r="E200" s="43" t="s">
        <v>341</v>
      </c>
      <c r="F200" s="43" t="s">
        <v>160</v>
      </c>
      <c r="G200" s="43" t="s">
        <v>75</v>
      </c>
      <c r="H200" s="43" t="s">
        <v>22</v>
      </c>
      <c r="I200" s="43" t="s">
        <v>96</v>
      </c>
      <c r="J200" s="58" t="s">
        <v>343</v>
      </c>
      <c r="K200" s="27" t="n">
        <v>194.3</v>
      </c>
      <c r="L200" s="27" t="n">
        <v>0</v>
      </c>
      <c r="M200" s="27" t="n">
        <v>0</v>
      </c>
    </row>
    <row r="201" s="37" customFormat="true" ht="62.4" hidden="false" customHeight="false" outlineLevel="0" collapsed="false">
      <c r="A201" s="25" t="n">
        <f aca="false">ROW()-12</f>
        <v>189</v>
      </c>
      <c r="B201" s="43" t="s">
        <v>212</v>
      </c>
      <c r="C201" s="43" t="s">
        <v>213</v>
      </c>
      <c r="D201" s="43" t="s">
        <v>31</v>
      </c>
      <c r="E201" s="43" t="s">
        <v>341</v>
      </c>
      <c r="F201" s="43" t="s">
        <v>344</v>
      </c>
      <c r="G201" s="43" t="s">
        <v>21</v>
      </c>
      <c r="H201" s="43" t="s">
        <v>22</v>
      </c>
      <c r="I201" s="43" t="s">
        <v>96</v>
      </c>
      <c r="J201" s="58" t="s">
        <v>345</v>
      </c>
      <c r="K201" s="27" t="n">
        <f aca="false">K202</f>
        <v>2096.7</v>
      </c>
      <c r="L201" s="27" t="n">
        <f aca="false">L202</f>
        <v>2096.7</v>
      </c>
      <c r="M201" s="27" t="n">
        <f aca="false">M202</f>
        <v>2495.4</v>
      </c>
    </row>
    <row r="202" s="37" customFormat="true" ht="67.5" hidden="false" customHeight="true" outlineLevel="0" collapsed="false">
      <c r="A202" s="25" t="n">
        <f aca="false">ROW()-12</f>
        <v>190</v>
      </c>
      <c r="B202" s="43" t="s">
        <v>212</v>
      </c>
      <c r="C202" s="43" t="s">
        <v>213</v>
      </c>
      <c r="D202" s="43" t="s">
        <v>31</v>
      </c>
      <c r="E202" s="43" t="s">
        <v>341</v>
      </c>
      <c r="F202" s="43" t="s">
        <v>344</v>
      </c>
      <c r="G202" s="43" t="s">
        <v>75</v>
      </c>
      <c r="H202" s="43" t="s">
        <v>22</v>
      </c>
      <c r="I202" s="43" t="s">
        <v>96</v>
      </c>
      <c r="J202" s="58" t="s">
        <v>346</v>
      </c>
      <c r="K202" s="27" t="n">
        <v>2096.7</v>
      </c>
      <c r="L202" s="27" t="n">
        <v>2096.7</v>
      </c>
      <c r="M202" s="27" t="n">
        <v>2495.4</v>
      </c>
    </row>
    <row r="203" s="37" customFormat="true" ht="97.8" hidden="false" customHeight="true" outlineLevel="0" collapsed="false">
      <c r="A203" s="25" t="n">
        <f aca="false">ROW()-12</f>
        <v>191</v>
      </c>
      <c r="B203" s="43" t="s">
        <v>212</v>
      </c>
      <c r="C203" s="43" t="s">
        <v>213</v>
      </c>
      <c r="D203" s="43" t="s">
        <v>31</v>
      </c>
      <c r="E203" s="43" t="s">
        <v>341</v>
      </c>
      <c r="F203" s="43" t="s">
        <v>347</v>
      </c>
      <c r="G203" s="43" t="s">
        <v>21</v>
      </c>
      <c r="H203" s="43" t="s">
        <v>22</v>
      </c>
      <c r="I203" s="43" t="s">
        <v>96</v>
      </c>
      <c r="J203" s="58" t="s">
        <v>348</v>
      </c>
      <c r="K203" s="27" t="n">
        <f aca="false">K204</f>
        <v>24259.1</v>
      </c>
      <c r="L203" s="27" t="n">
        <f aca="false">L204</f>
        <v>14764.7</v>
      </c>
      <c r="M203" s="27" t="n">
        <f aca="false">M204</f>
        <v>14764.7</v>
      </c>
    </row>
    <row r="204" s="37" customFormat="true" ht="112.2" hidden="false" customHeight="true" outlineLevel="0" collapsed="false">
      <c r="A204" s="25" t="n">
        <f aca="false">ROW()-12</f>
        <v>192</v>
      </c>
      <c r="B204" s="43" t="s">
        <v>212</v>
      </c>
      <c r="C204" s="43" t="s">
        <v>213</v>
      </c>
      <c r="D204" s="43" t="s">
        <v>31</v>
      </c>
      <c r="E204" s="43" t="s">
        <v>341</v>
      </c>
      <c r="F204" s="43" t="s">
        <v>347</v>
      </c>
      <c r="G204" s="43" t="s">
        <v>75</v>
      </c>
      <c r="H204" s="43" t="s">
        <v>22</v>
      </c>
      <c r="I204" s="43" t="s">
        <v>96</v>
      </c>
      <c r="J204" s="58" t="s">
        <v>349</v>
      </c>
      <c r="K204" s="27" t="n">
        <v>24259.1</v>
      </c>
      <c r="L204" s="27" t="n">
        <v>14764.7</v>
      </c>
      <c r="M204" s="27" t="n">
        <v>14764.7</v>
      </c>
    </row>
    <row r="205" s="37" customFormat="true" ht="15.6" hidden="false" customHeight="false" outlineLevel="0" collapsed="false">
      <c r="A205" s="25" t="n">
        <f aca="false">ROW()-12</f>
        <v>193</v>
      </c>
      <c r="B205" s="18" t="s">
        <v>212</v>
      </c>
      <c r="C205" s="18" t="s">
        <v>213</v>
      </c>
      <c r="D205" s="18" t="s">
        <v>31</v>
      </c>
      <c r="E205" s="18" t="s">
        <v>350</v>
      </c>
      <c r="F205" s="18" t="s">
        <v>224</v>
      </c>
      <c r="G205" s="18" t="s">
        <v>21</v>
      </c>
      <c r="H205" s="18" t="s">
        <v>22</v>
      </c>
      <c r="I205" s="18" t="s">
        <v>96</v>
      </c>
      <c r="J205" s="54" t="s">
        <v>351</v>
      </c>
      <c r="K205" s="27" t="n">
        <f aca="false">K206</f>
        <v>19474.5</v>
      </c>
      <c r="L205" s="27" t="n">
        <f aca="false">L206</f>
        <v>0</v>
      </c>
      <c r="M205" s="27" t="n">
        <f aca="false">M206</f>
        <v>0</v>
      </c>
    </row>
    <row r="206" s="37" customFormat="true" ht="31.2" hidden="false" customHeight="false" outlineLevel="0" collapsed="false">
      <c r="A206" s="25" t="n">
        <f aca="false">ROW()-12</f>
        <v>194</v>
      </c>
      <c r="B206" s="18" t="s">
        <v>212</v>
      </c>
      <c r="C206" s="18" t="s">
        <v>213</v>
      </c>
      <c r="D206" s="18" t="s">
        <v>31</v>
      </c>
      <c r="E206" s="18" t="s">
        <v>350</v>
      </c>
      <c r="F206" s="18" t="s">
        <v>224</v>
      </c>
      <c r="G206" s="18" t="s">
        <v>75</v>
      </c>
      <c r="H206" s="18" t="s">
        <v>22</v>
      </c>
      <c r="I206" s="18" t="s">
        <v>96</v>
      </c>
      <c r="J206" s="54" t="s">
        <v>352</v>
      </c>
      <c r="K206" s="27" t="n">
        <f aca="false">SUM(K207:K215)</f>
        <v>19474.5</v>
      </c>
      <c r="L206" s="27" t="n">
        <f aca="false">SUM(L207:L215)</f>
        <v>0</v>
      </c>
      <c r="M206" s="27" t="n">
        <f aca="false">SUM(M207:M215)</f>
        <v>0</v>
      </c>
    </row>
    <row r="207" s="37" customFormat="true" ht="78" hidden="false" customHeight="false" outlineLevel="0" collapsed="false">
      <c r="A207" s="25" t="n">
        <f aca="false">ROW()-12</f>
        <v>195</v>
      </c>
      <c r="B207" s="18" t="s">
        <v>212</v>
      </c>
      <c r="C207" s="18" t="s">
        <v>213</v>
      </c>
      <c r="D207" s="18" t="s">
        <v>31</v>
      </c>
      <c r="E207" s="18" t="s">
        <v>350</v>
      </c>
      <c r="F207" s="18" t="s">
        <v>224</v>
      </c>
      <c r="G207" s="18" t="s">
        <v>75</v>
      </c>
      <c r="H207" s="18" t="s">
        <v>353</v>
      </c>
      <c r="I207" s="18" t="s">
        <v>96</v>
      </c>
      <c r="J207" s="58" t="s">
        <v>354</v>
      </c>
      <c r="K207" s="27" t="n">
        <v>655.5</v>
      </c>
      <c r="L207" s="27" t="n">
        <v>0</v>
      </c>
      <c r="M207" s="27" t="n">
        <v>0</v>
      </c>
    </row>
    <row r="208" s="37" customFormat="true" ht="62.4" hidden="false" customHeight="false" outlineLevel="0" collapsed="false">
      <c r="A208" s="25" t="n">
        <f aca="false">ROW()-12</f>
        <v>196</v>
      </c>
      <c r="B208" s="18" t="s">
        <v>212</v>
      </c>
      <c r="C208" s="18" t="s">
        <v>213</v>
      </c>
      <c r="D208" s="18" t="s">
        <v>31</v>
      </c>
      <c r="E208" s="18" t="s">
        <v>350</v>
      </c>
      <c r="F208" s="18" t="s">
        <v>224</v>
      </c>
      <c r="G208" s="18" t="s">
        <v>75</v>
      </c>
      <c r="H208" s="18" t="s">
        <v>355</v>
      </c>
      <c r="I208" s="18" t="s">
        <v>96</v>
      </c>
      <c r="J208" s="58" t="s">
        <v>356</v>
      </c>
      <c r="K208" s="27" t="n">
        <v>1276.8</v>
      </c>
      <c r="L208" s="27" t="n">
        <v>0</v>
      </c>
      <c r="M208" s="27" t="n">
        <v>0</v>
      </c>
    </row>
    <row r="209" s="37" customFormat="true" ht="46.8" hidden="false" customHeight="false" outlineLevel="0" collapsed="false">
      <c r="A209" s="25" t="n">
        <f aca="false">ROW()-12</f>
        <v>197</v>
      </c>
      <c r="B209" s="18" t="s">
        <v>212</v>
      </c>
      <c r="C209" s="18" t="s">
        <v>213</v>
      </c>
      <c r="D209" s="18" t="s">
        <v>31</v>
      </c>
      <c r="E209" s="18" t="s">
        <v>350</v>
      </c>
      <c r="F209" s="18" t="s">
        <v>224</v>
      </c>
      <c r="G209" s="18" t="s">
        <v>75</v>
      </c>
      <c r="H209" s="43" t="s">
        <v>357</v>
      </c>
      <c r="I209" s="43" t="s">
        <v>96</v>
      </c>
      <c r="J209" s="58" t="s">
        <v>358</v>
      </c>
      <c r="K209" s="27" t="n">
        <v>720.4</v>
      </c>
      <c r="L209" s="27" t="n">
        <v>0</v>
      </c>
      <c r="M209" s="27" t="n">
        <v>0</v>
      </c>
    </row>
    <row r="210" s="37" customFormat="true" ht="47.4" hidden="false" customHeight="true" outlineLevel="0" collapsed="false">
      <c r="A210" s="25" t="n">
        <f aca="false">ROW()-12</f>
        <v>198</v>
      </c>
      <c r="B210" s="18" t="s">
        <v>212</v>
      </c>
      <c r="C210" s="18" t="s">
        <v>213</v>
      </c>
      <c r="D210" s="18" t="s">
        <v>31</v>
      </c>
      <c r="E210" s="18" t="s">
        <v>350</v>
      </c>
      <c r="F210" s="18" t="s">
        <v>224</v>
      </c>
      <c r="G210" s="18" t="s">
        <v>75</v>
      </c>
      <c r="H210" s="43" t="s">
        <v>359</v>
      </c>
      <c r="I210" s="43" t="s">
        <v>96</v>
      </c>
      <c r="J210" s="58" t="s">
        <v>360</v>
      </c>
      <c r="K210" s="27" t="n">
        <v>2250</v>
      </c>
      <c r="L210" s="27" t="n">
        <v>0</v>
      </c>
      <c r="M210" s="27" t="n">
        <v>0</v>
      </c>
    </row>
    <row r="211" s="37" customFormat="true" ht="81.6" hidden="false" customHeight="true" outlineLevel="0" collapsed="false">
      <c r="A211" s="25" t="n">
        <f aca="false">ROW()-12</f>
        <v>199</v>
      </c>
      <c r="B211" s="18" t="s">
        <v>212</v>
      </c>
      <c r="C211" s="18" t="s">
        <v>213</v>
      </c>
      <c r="D211" s="18" t="s">
        <v>31</v>
      </c>
      <c r="E211" s="18" t="s">
        <v>350</v>
      </c>
      <c r="F211" s="18" t="s">
        <v>224</v>
      </c>
      <c r="G211" s="18" t="s">
        <v>75</v>
      </c>
      <c r="H211" s="43" t="s">
        <v>361</v>
      </c>
      <c r="I211" s="43" t="s">
        <v>96</v>
      </c>
      <c r="J211" s="58" t="s">
        <v>362</v>
      </c>
      <c r="K211" s="27" t="n">
        <v>169.1</v>
      </c>
      <c r="L211" s="27" t="n">
        <v>0</v>
      </c>
      <c r="M211" s="27" t="n">
        <v>0</v>
      </c>
    </row>
    <row r="212" s="37" customFormat="true" ht="46.8" hidden="false" customHeight="false" outlineLevel="0" collapsed="false">
      <c r="A212" s="25" t="n">
        <f aca="false">ROW()-12</f>
        <v>200</v>
      </c>
      <c r="B212" s="18" t="s">
        <v>212</v>
      </c>
      <c r="C212" s="18" t="s">
        <v>213</v>
      </c>
      <c r="D212" s="18" t="s">
        <v>31</v>
      </c>
      <c r="E212" s="18" t="s">
        <v>350</v>
      </c>
      <c r="F212" s="18" t="s">
        <v>224</v>
      </c>
      <c r="G212" s="18" t="s">
        <v>75</v>
      </c>
      <c r="H212" s="43" t="s">
        <v>363</v>
      </c>
      <c r="I212" s="43" t="s">
        <v>96</v>
      </c>
      <c r="J212" s="58" t="s">
        <v>364</v>
      </c>
      <c r="K212" s="27" t="n">
        <v>7875.5</v>
      </c>
      <c r="L212" s="27" t="n">
        <v>0</v>
      </c>
      <c r="M212" s="27" t="n">
        <v>0</v>
      </c>
    </row>
    <row r="213" s="37" customFormat="true" ht="31.2" hidden="false" customHeight="false" outlineLevel="0" collapsed="false">
      <c r="A213" s="25" t="n">
        <f aca="false">ROW()-12</f>
        <v>201</v>
      </c>
      <c r="B213" s="18" t="s">
        <v>212</v>
      </c>
      <c r="C213" s="18" t="s">
        <v>213</v>
      </c>
      <c r="D213" s="18" t="s">
        <v>31</v>
      </c>
      <c r="E213" s="18" t="s">
        <v>350</v>
      </c>
      <c r="F213" s="18" t="s">
        <v>224</v>
      </c>
      <c r="G213" s="18" t="s">
        <v>75</v>
      </c>
      <c r="H213" s="43" t="s">
        <v>365</v>
      </c>
      <c r="I213" s="43" t="s">
        <v>96</v>
      </c>
      <c r="J213" s="58" t="s">
        <v>366</v>
      </c>
      <c r="K213" s="27" t="n">
        <v>1751.5</v>
      </c>
      <c r="L213" s="27" t="n">
        <v>0</v>
      </c>
      <c r="M213" s="27" t="n">
        <v>0</v>
      </c>
    </row>
    <row r="214" s="37" customFormat="true" ht="31.2" hidden="false" customHeight="false" outlineLevel="0" collapsed="false">
      <c r="A214" s="25" t="n">
        <f aca="false">ROW()-12</f>
        <v>202</v>
      </c>
      <c r="B214" s="18" t="s">
        <v>212</v>
      </c>
      <c r="C214" s="18" t="s">
        <v>213</v>
      </c>
      <c r="D214" s="18" t="s">
        <v>31</v>
      </c>
      <c r="E214" s="18" t="s">
        <v>350</v>
      </c>
      <c r="F214" s="18" t="s">
        <v>224</v>
      </c>
      <c r="G214" s="18" t="s">
        <v>75</v>
      </c>
      <c r="H214" s="43" t="s">
        <v>367</v>
      </c>
      <c r="I214" s="43" t="s">
        <v>96</v>
      </c>
      <c r="J214" s="58" t="s">
        <v>368</v>
      </c>
      <c r="K214" s="27" t="n">
        <v>775.7</v>
      </c>
      <c r="L214" s="27" t="n">
        <v>0</v>
      </c>
      <c r="M214" s="27" t="n">
        <v>0</v>
      </c>
    </row>
    <row r="215" s="37" customFormat="true" ht="34.8" hidden="false" customHeight="true" outlineLevel="0" collapsed="false">
      <c r="A215" s="25" t="n">
        <f aca="false">ROW()-12</f>
        <v>203</v>
      </c>
      <c r="B215" s="18" t="s">
        <v>212</v>
      </c>
      <c r="C215" s="18" t="s">
        <v>213</v>
      </c>
      <c r="D215" s="18" t="s">
        <v>31</v>
      </c>
      <c r="E215" s="18" t="s">
        <v>350</v>
      </c>
      <c r="F215" s="18" t="s">
        <v>224</v>
      </c>
      <c r="G215" s="18" t="s">
        <v>75</v>
      </c>
      <c r="H215" s="43" t="s">
        <v>369</v>
      </c>
      <c r="I215" s="43" t="s">
        <v>96</v>
      </c>
      <c r="J215" s="58" t="s">
        <v>370</v>
      </c>
      <c r="K215" s="27" t="n">
        <v>4000</v>
      </c>
      <c r="L215" s="27" t="n">
        <v>0</v>
      </c>
      <c r="M215" s="27" t="n">
        <v>0</v>
      </c>
    </row>
    <row r="216" s="35" customFormat="true" ht="15.6" hidden="false" customHeight="false" outlineLevel="0" collapsed="false">
      <c r="A216" s="25" t="n">
        <f aca="false">ROW()-12</f>
        <v>204</v>
      </c>
      <c r="B216" s="18" t="s">
        <v>20</v>
      </c>
      <c r="C216" s="18" t="s">
        <v>213</v>
      </c>
      <c r="D216" s="18" t="s">
        <v>93</v>
      </c>
      <c r="E216" s="18" t="s">
        <v>21</v>
      </c>
      <c r="F216" s="18" t="s">
        <v>20</v>
      </c>
      <c r="G216" s="18" t="s">
        <v>21</v>
      </c>
      <c r="H216" s="18" t="s">
        <v>22</v>
      </c>
      <c r="I216" s="18" t="s">
        <v>20</v>
      </c>
      <c r="J216" s="28" t="s">
        <v>371</v>
      </c>
      <c r="K216" s="27" t="n">
        <f aca="false">K217</f>
        <v>574.7</v>
      </c>
      <c r="L216" s="27" t="n">
        <f aca="false">L217</f>
        <v>511.9</v>
      </c>
      <c r="M216" s="27" t="n">
        <f aca="false">M217</f>
        <v>511.9</v>
      </c>
    </row>
    <row r="217" s="35" customFormat="true" ht="15.6" hidden="false" customHeight="false" outlineLevel="0" collapsed="false">
      <c r="A217" s="25" t="n">
        <f aca="false">ROW()-12</f>
        <v>205</v>
      </c>
      <c r="B217" s="18" t="s">
        <v>20</v>
      </c>
      <c r="C217" s="18" t="s">
        <v>213</v>
      </c>
      <c r="D217" s="18" t="s">
        <v>93</v>
      </c>
      <c r="E217" s="18" t="s">
        <v>75</v>
      </c>
      <c r="F217" s="18" t="s">
        <v>20</v>
      </c>
      <c r="G217" s="18" t="s">
        <v>75</v>
      </c>
      <c r="H217" s="18" t="s">
        <v>22</v>
      </c>
      <c r="I217" s="18" t="s">
        <v>96</v>
      </c>
      <c r="J217" s="28" t="s">
        <v>372</v>
      </c>
      <c r="K217" s="27" t="n">
        <f aca="false">K218</f>
        <v>574.7</v>
      </c>
      <c r="L217" s="27" t="n">
        <f aca="false">L218</f>
        <v>511.9</v>
      </c>
      <c r="M217" s="27" t="n">
        <f aca="false">M218</f>
        <v>511.9</v>
      </c>
    </row>
    <row r="218" customFormat="false" ht="15.6" hidden="false" customHeight="false" outlineLevel="0" collapsed="false">
      <c r="A218" s="25" t="n">
        <f aca="false">ROW()-12</f>
        <v>206</v>
      </c>
      <c r="B218" s="18" t="s">
        <v>95</v>
      </c>
      <c r="C218" s="18" t="s">
        <v>213</v>
      </c>
      <c r="D218" s="18" t="s">
        <v>93</v>
      </c>
      <c r="E218" s="18" t="s">
        <v>75</v>
      </c>
      <c r="F218" s="18" t="s">
        <v>160</v>
      </c>
      <c r="G218" s="18" t="s">
        <v>75</v>
      </c>
      <c r="H218" s="18" t="s">
        <v>22</v>
      </c>
      <c r="I218" s="18" t="s">
        <v>96</v>
      </c>
      <c r="J218" s="28" t="s">
        <v>373</v>
      </c>
      <c r="K218" s="27" t="n">
        <v>574.7</v>
      </c>
      <c r="L218" s="27" t="n">
        <v>511.9</v>
      </c>
      <c r="M218" s="27" t="n">
        <v>511.9</v>
      </c>
    </row>
    <row r="219" customFormat="false" ht="62.4" hidden="false" customHeight="false" outlineLevel="0" collapsed="false">
      <c r="A219" s="25" t="n">
        <f aca="false">ROW()-12</f>
        <v>207</v>
      </c>
      <c r="B219" s="18" t="s">
        <v>20</v>
      </c>
      <c r="C219" s="18" t="s">
        <v>213</v>
      </c>
      <c r="D219" s="18" t="s">
        <v>374</v>
      </c>
      <c r="E219" s="18" t="s">
        <v>21</v>
      </c>
      <c r="F219" s="18" t="s">
        <v>20</v>
      </c>
      <c r="G219" s="18" t="s">
        <v>21</v>
      </c>
      <c r="H219" s="18" t="s">
        <v>22</v>
      </c>
      <c r="I219" s="18" t="s">
        <v>20</v>
      </c>
      <c r="J219" s="67" t="s">
        <v>375</v>
      </c>
      <c r="K219" s="27" t="n">
        <f aca="false">K220</f>
        <v>6847.5</v>
      </c>
      <c r="L219" s="27" t="n">
        <f aca="false">L220</f>
        <v>0</v>
      </c>
      <c r="M219" s="27" t="n">
        <f aca="false">M220</f>
        <v>0</v>
      </c>
    </row>
    <row r="220" customFormat="false" ht="67.2" hidden="false" customHeight="true" outlineLevel="0" collapsed="false">
      <c r="A220" s="25" t="n">
        <f aca="false">ROW()-12</f>
        <v>208</v>
      </c>
      <c r="B220" s="18" t="s">
        <v>20</v>
      </c>
      <c r="C220" s="18" t="s">
        <v>213</v>
      </c>
      <c r="D220" s="18" t="s">
        <v>374</v>
      </c>
      <c r="E220" s="18" t="s">
        <v>21</v>
      </c>
      <c r="F220" s="18" t="s">
        <v>20</v>
      </c>
      <c r="G220" s="18" t="s">
        <v>75</v>
      </c>
      <c r="H220" s="18" t="s">
        <v>22</v>
      </c>
      <c r="I220" s="18" t="s">
        <v>96</v>
      </c>
      <c r="J220" s="68" t="s">
        <v>376</v>
      </c>
      <c r="K220" s="27" t="n">
        <f aca="false">K221</f>
        <v>6847.5</v>
      </c>
      <c r="L220" s="27" t="n">
        <v>0</v>
      </c>
      <c r="M220" s="27" t="n">
        <f aca="false">M221</f>
        <v>0</v>
      </c>
    </row>
    <row r="221" customFormat="false" ht="31.2" hidden="false" customHeight="false" outlineLevel="0" collapsed="false">
      <c r="A221" s="25" t="n">
        <f aca="false">ROW()-12</f>
        <v>209</v>
      </c>
      <c r="B221" s="18" t="s">
        <v>20</v>
      </c>
      <c r="C221" s="18" t="s">
        <v>213</v>
      </c>
      <c r="D221" s="18" t="s">
        <v>374</v>
      </c>
      <c r="E221" s="18" t="s">
        <v>75</v>
      </c>
      <c r="F221" s="18" t="s">
        <v>20</v>
      </c>
      <c r="G221" s="18" t="s">
        <v>75</v>
      </c>
      <c r="H221" s="18" t="s">
        <v>22</v>
      </c>
      <c r="I221" s="18" t="s">
        <v>96</v>
      </c>
      <c r="J221" s="67" t="s">
        <v>377</v>
      </c>
      <c r="K221" s="27" t="n">
        <f aca="false">K222+K223</f>
        <v>6847.5</v>
      </c>
      <c r="L221" s="27" t="n">
        <f aca="false">L222+L223</f>
        <v>0</v>
      </c>
      <c r="M221" s="27" t="n">
        <f aca="false">M222+M223</f>
        <v>0</v>
      </c>
    </row>
    <row r="222" customFormat="false" ht="32.4" hidden="false" customHeight="true" outlineLevel="0" collapsed="false">
      <c r="A222" s="25" t="n">
        <f aca="false">ROW()-12</f>
        <v>210</v>
      </c>
      <c r="B222" s="18" t="s">
        <v>212</v>
      </c>
      <c r="C222" s="18" t="s">
        <v>213</v>
      </c>
      <c r="D222" s="18" t="s">
        <v>374</v>
      </c>
      <c r="E222" s="18" t="s">
        <v>75</v>
      </c>
      <c r="F222" s="18" t="s">
        <v>28</v>
      </c>
      <c r="G222" s="18" t="s">
        <v>75</v>
      </c>
      <c r="H222" s="18" t="s">
        <v>22</v>
      </c>
      <c r="I222" s="18" t="s">
        <v>96</v>
      </c>
      <c r="J222" s="69" t="s">
        <v>378</v>
      </c>
      <c r="K222" s="27" t="n">
        <v>4751.6</v>
      </c>
      <c r="L222" s="27" t="n">
        <v>0</v>
      </c>
      <c r="M222" s="27" t="n">
        <v>0</v>
      </c>
    </row>
    <row r="223" customFormat="false" ht="31.2" hidden="false" customHeight="false" outlineLevel="0" collapsed="false">
      <c r="A223" s="25" t="n">
        <f aca="false">ROW()-12</f>
        <v>211</v>
      </c>
      <c r="B223" s="18" t="s">
        <v>212</v>
      </c>
      <c r="C223" s="18" t="s">
        <v>213</v>
      </c>
      <c r="D223" s="18" t="s">
        <v>374</v>
      </c>
      <c r="E223" s="18" t="s">
        <v>75</v>
      </c>
      <c r="F223" s="18" t="s">
        <v>39</v>
      </c>
      <c r="G223" s="18" t="s">
        <v>75</v>
      </c>
      <c r="H223" s="18" t="s">
        <v>22</v>
      </c>
      <c r="I223" s="18" t="s">
        <v>96</v>
      </c>
      <c r="J223" s="70" t="s">
        <v>379</v>
      </c>
      <c r="K223" s="27" t="n">
        <v>2095.9</v>
      </c>
      <c r="L223" s="27" t="n">
        <v>0</v>
      </c>
      <c r="M223" s="27" t="n">
        <v>0</v>
      </c>
    </row>
    <row r="224" customFormat="false" ht="46.8" hidden="false" customHeight="false" outlineLevel="0" collapsed="false">
      <c r="A224" s="25" t="n">
        <f aca="false">ROW()-12</f>
        <v>212</v>
      </c>
      <c r="B224" s="18" t="s">
        <v>212</v>
      </c>
      <c r="C224" s="18" t="s">
        <v>213</v>
      </c>
      <c r="D224" s="18" t="s">
        <v>223</v>
      </c>
      <c r="E224" s="18" t="s">
        <v>21</v>
      </c>
      <c r="F224" s="18" t="s">
        <v>20</v>
      </c>
      <c r="G224" s="18" t="s">
        <v>21</v>
      </c>
      <c r="H224" s="18" t="s">
        <v>22</v>
      </c>
      <c r="I224" s="18" t="s">
        <v>20</v>
      </c>
      <c r="J224" s="28" t="s">
        <v>380</v>
      </c>
      <c r="K224" s="27" t="n">
        <f aca="false">K225</f>
        <v>-248770</v>
      </c>
      <c r="L224" s="27" t="n">
        <f aca="false">L225</f>
        <v>0</v>
      </c>
      <c r="M224" s="27" t="n">
        <f aca="false">M225</f>
        <v>0</v>
      </c>
    </row>
    <row r="225" customFormat="false" ht="46.8" hidden="false" customHeight="false" outlineLevel="0" collapsed="false">
      <c r="A225" s="25" t="n">
        <f aca="false">ROW()-12</f>
        <v>213</v>
      </c>
      <c r="B225" s="18" t="s">
        <v>20</v>
      </c>
      <c r="C225" s="18" t="s">
        <v>213</v>
      </c>
      <c r="D225" s="18" t="s">
        <v>223</v>
      </c>
      <c r="E225" s="18" t="s">
        <v>21</v>
      </c>
      <c r="F225" s="18" t="s">
        <v>28</v>
      </c>
      <c r="G225" s="18" t="s">
        <v>75</v>
      </c>
      <c r="H225" s="18" t="s">
        <v>22</v>
      </c>
      <c r="I225" s="18" t="s">
        <v>96</v>
      </c>
      <c r="J225" s="28" t="s">
        <v>381</v>
      </c>
      <c r="K225" s="27" t="n">
        <f aca="false">K226</f>
        <v>-248770</v>
      </c>
      <c r="L225" s="27" t="n">
        <f aca="false">L226</f>
        <v>0</v>
      </c>
      <c r="M225" s="27" t="n">
        <f aca="false">M226</f>
        <v>0</v>
      </c>
    </row>
    <row r="226" customFormat="false" ht="46.8" hidden="false" customHeight="false" outlineLevel="0" collapsed="false">
      <c r="A226" s="25" t="n">
        <f aca="false">ROW()-12</f>
        <v>214</v>
      </c>
      <c r="B226" s="18" t="s">
        <v>212</v>
      </c>
      <c r="C226" s="18" t="s">
        <v>213</v>
      </c>
      <c r="D226" s="18" t="s">
        <v>223</v>
      </c>
      <c r="E226" s="18" t="s">
        <v>382</v>
      </c>
      <c r="F226" s="18" t="s">
        <v>28</v>
      </c>
      <c r="G226" s="18" t="s">
        <v>75</v>
      </c>
      <c r="H226" s="18" t="s">
        <v>22</v>
      </c>
      <c r="I226" s="18" t="s">
        <v>96</v>
      </c>
      <c r="J226" s="28" t="s">
        <v>383</v>
      </c>
      <c r="K226" s="27" t="n">
        <v>-248770</v>
      </c>
      <c r="L226" s="27" t="n">
        <v>0</v>
      </c>
      <c r="M226" s="27" t="n">
        <v>0</v>
      </c>
    </row>
    <row r="227" s="35" customFormat="true" ht="15.6" hidden="false" customHeight="true" outlineLevel="0" collapsed="false">
      <c r="A227" s="71" t="s">
        <v>384</v>
      </c>
      <c r="B227" s="71"/>
      <c r="C227" s="71"/>
      <c r="D227" s="71"/>
      <c r="E227" s="71"/>
      <c r="F227" s="71"/>
      <c r="G227" s="71"/>
      <c r="H227" s="71"/>
      <c r="I227" s="71"/>
      <c r="J227" s="71"/>
      <c r="K227" s="72" t="n">
        <f aca="false">K13+K128</f>
        <v>897965.8</v>
      </c>
      <c r="L227" s="72" t="n">
        <f aca="false">L13+L128</f>
        <v>889767.9</v>
      </c>
      <c r="M227" s="72" t="n">
        <f aca="false">M13+M128</f>
        <v>898493.5</v>
      </c>
    </row>
    <row r="228" customFormat="false" ht="15.6" hidden="false" customHeight="false" outlineLevel="0" collapsed="false">
      <c r="A228" s="4"/>
      <c r="B228" s="5"/>
      <c r="C228" s="5"/>
      <c r="D228" s="5"/>
      <c r="E228" s="5"/>
      <c r="F228" s="5"/>
      <c r="G228" s="5"/>
      <c r="H228" s="5"/>
      <c r="I228" s="5"/>
      <c r="J228" s="6"/>
      <c r="K228" s="73" t="n">
        <v>0</v>
      </c>
      <c r="L228" s="74" t="n">
        <v>0</v>
      </c>
      <c r="M228" s="74" t="n">
        <v>0</v>
      </c>
    </row>
    <row r="229" customFormat="false" ht="24.75" hidden="false" customHeight="true" outlineLevel="0" collapsed="false">
      <c r="A229" s="4"/>
      <c r="B229" s="5"/>
      <c r="C229" s="75"/>
      <c r="D229" s="75"/>
      <c r="E229" s="75"/>
      <c r="F229" s="75"/>
      <c r="G229" s="75"/>
      <c r="H229" s="75"/>
      <c r="I229" s="75"/>
      <c r="J229" s="6"/>
      <c r="K229" s="73" t="n">
        <f aca="false">K227-K228</f>
        <v>897965.8</v>
      </c>
      <c r="L229" s="73" t="n">
        <f aca="false">L227-L228</f>
        <v>889767.9</v>
      </c>
      <c r="M229" s="73" t="n">
        <f aca="false">M227-M228</f>
        <v>898493.5</v>
      </c>
    </row>
    <row r="230" customFormat="false" ht="15.6" hidden="false" customHeight="false" outlineLevel="0" collapsed="false">
      <c r="A230" s="4"/>
      <c r="B230" s="5"/>
      <c r="C230" s="5"/>
      <c r="D230" s="5"/>
      <c r="E230" s="5"/>
      <c r="F230" s="5"/>
      <c r="G230" s="5"/>
      <c r="H230" s="5"/>
      <c r="I230" s="5"/>
      <c r="J230" s="6"/>
      <c r="K230" s="6"/>
    </row>
    <row r="231" customFormat="false" ht="15" hidden="false" customHeight="false" outlineLevel="0" collapsed="false">
      <c r="J231" s="74"/>
    </row>
    <row r="232" customFormat="false" ht="15" hidden="false" customHeight="false" outlineLevel="0" collapsed="false">
      <c r="J232" s="76"/>
      <c r="L232" s="74"/>
      <c r="M232" s="74"/>
    </row>
    <row r="233" customFormat="false" ht="15" hidden="false" customHeight="false" outlineLevel="0" collapsed="false">
      <c r="K233" s="74"/>
    </row>
    <row r="234" customFormat="false" ht="15" hidden="false" customHeight="false" outlineLevel="0" collapsed="false">
      <c r="K234" s="74"/>
    </row>
    <row r="236" customFormat="false" ht="15" hidden="false" customHeight="false" outlineLevel="0" collapsed="false">
      <c r="K236" s="74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27:J227"/>
    <mergeCell ref="C229:I229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10-25T08:50:43Z</dcterms:modified>
  <cp:revision>0</cp:revision>
  <dc:subject/>
  <dc:title/>
</cp:coreProperties>
</file>