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              №</t>
  </si>
  <si>
    <t xml:space="preserve">Источники внутреннего финансирования дефицита бюджета города Боготола в 2024 году и плановом периоде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7" colorId="64" zoomScale="90" zoomScaleNormal="100" zoomScalePageLayoutView="90" workbookViewId="0">
      <selection pane="topLeft" activeCell="F26" activeCellId="0" sqref="F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75" hidden="false" customHeight="false" outlineLevel="0" collapsed="false">
      <c r="A6" s="8"/>
      <c r="B6" s="8"/>
      <c r="C6" s="8"/>
      <c r="D6" s="8"/>
      <c r="E6" s="8"/>
      <c r="F6" s="8"/>
    </row>
    <row r="7" s="5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5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10635.3</v>
      </c>
      <c r="E16" s="22" t="n">
        <f aca="false">E17</f>
        <v>0</v>
      </c>
      <c r="F16" s="22" t="n">
        <f aca="false">F17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10635.3</v>
      </c>
      <c r="E17" s="22" t="n">
        <f aca="false">E19-E21</f>
        <v>0</v>
      </c>
      <c r="F17" s="22" t="n">
        <f aca="false">F19-F21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10635.3</v>
      </c>
      <c r="E18" s="22" t="n">
        <f aca="false">E19</f>
        <v>10635.3</v>
      </c>
      <c r="F18" s="22" t="n">
        <f aca="false">F19</f>
        <v>10635.3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v>10635.3</v>
      </c>
      <c r="E19" s="22" t="n">
        <v>10635.3</v>
      </c>
      <c r="F19" s="22" t="n">
        <v>10635.3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0</v>
      </c>
      <c r="E20" s="22" t="n">
        <f aca="false">E21</f>
        <v>10635.3</v>
      </c>
      <c r="F20" s="22" t="n">
        <f aca="false">F21</f>
        <v>10635.3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v>0</v>
      </c>
      <c r="E21" s="22" t="n">
        <v>10635.3</v>
      </c>
      <c r="F21" s="22" t="n">
        <v>10635.3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846093.4</v>
      </c>
      <c r="E22" s="22" t="n">
        <f aca="false">E23+E27</f>
        <v>0</v>
      </c>
      <c r="F22" s="22" t="n">
        <f aca="false">F23+F27</f>
        <v>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1067153.1</v>
      </c>
      <c r="E23" s="22" t="n">
        <f aca="false">E24</f>
        <v>-900403.2</v>
      </c>
      <c r="F23" s="22" t="n">
        <f aca="false">F24</f>
        <v>-909128.8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15.75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1067153.1</v>
      </c>
      <c r="E24" s="22" t="n">
        <f aca="false">E25</f>
        <v>-900403.2</v>
      </c>
      <c r="F24" s="22" t="n">
        <f aca="false">F25</f>
        <v>-909128.8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1067153.1</v>
      </c>
      <c r="E25" s="22" t="n">
        <f aca="false">E26</f>
        <v>-900403.2</v>
      </c>
      <c r="F25" s="22" t="n">
        <f aca="false">F26</f>
        <v>-909128.8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1056517.8+D12+D18)</f>
        <v>-1067153.1</v>
      </c>
      <c r="E26" s="22" t="n">
        <f aca="false">-(889767.9+E12+E18)</f>
        <v>-900403.2</v>
      </c>
      <c r="F26" s="22" t="n">
        <f aca="false">-(898493.5+F12+F18)</f>
        <v>-909128.8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1913246.5</v>
      </c>
      <c r="E27" s="22" t="n">
        <f aca="false">E28</f>
        <v>900403.2</v>
      </c>
      <c r="F27" s="22" t="n">
        <f aca="false">F28</f>
        <v>909128.8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15.75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1913246.5</v>
      </c>
      <c r="E28" s="22" t="n">
        <f aca="false">E29</f>
        <v>900403.2</v>
      </c>
      <c r="F28" s="22" t="n">
        <f aca="false">F29</f>
        <v>909128.8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1913246.5</v>
      </c>
      <c r="E29" s="22" t="n">
        <f aca="false">E30</f>
        <v>900403.2</v>
      </c>
      <c r="F29" s="22" t="n">
        <f aca="false">F30</f>
        <v>909128.8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1913246.5+D14+D20</f>
        <v>1913246.5</v>
      </c>
      <c r="E30" s="22" t="n">
        <f aca="false">889767.9+E14+E20</f>
        <v>900403.2</v>
      </c>
      <c r="F30" s="22" t="n">
        <f aca="false">898493.5+F14+F20</f>
        <v>909128.8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856728.7</v>
      </c>
      <c r="E31" s="22" t="n">
        <f aca="false">E11+E16+E22</f>
        <v>0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75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75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75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75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75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75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75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75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75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75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75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75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75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75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75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75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7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7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7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7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7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7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7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7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7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7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7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7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7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7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7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7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7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7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7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7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7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7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7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7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7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7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7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7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7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7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7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7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7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7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7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7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7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7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7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7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7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7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7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7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7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7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K</cp:lastModifiedBy>
  <cp:lastPrinted>2021-11-12T09:07:35Z</cp:lastPrinted>
  <dcterms:modified xsi:type="dcterms:W3CDTF">2024-07-23T02:31:07Z</dcterms:modified>
  <cp:revision>0</cp:revision>
  <dc:subject/>
  <dc:title/>
</cp:coreProperties>
</file>