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4 год</t>
  </si>
  <si>
    <t xml:space="preserve">Сумма
на 2025 год</t>
  </si>
  <si>
    <t xml:space="preserve">Сумма
на 2026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E15" activeCellId="0" sqref="E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10635.3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v>10635.3</v>
      </c>
      <c r="D13" s="9" t="n">
        <v>10635.3</v>
      </c>
      <c r="E13" s="9" t="n">
        <v>10635.3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0</v>
      </c>
      <c r="D14" s="9" t="n">
        <v>10635.3</v>
      </c>
      <c r="E14" s="9" t="n">
        <v>10635.3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10635.3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0635.3</v>
      </c>
      <c r="D16" s="9" t="n">
        <f aca="false">+D10+D13</f>
        <v>10635.3</v>
      </c>
      <c r="E16" s="9" t="n">
        <f aca="false">+E10+E13</f>
        <v>10635.3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C14</f>
        <v>0</v>
      </c>
      <c r="D17" s="9" t="n">
        <f aca="false">D14</f>
        <v>10635.3</v>
      </c>
      <c r="E17" s="9" t="n">
        <f aca="false">+E11+E14</f>
        <v>10635.3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23T03:07:15Z</dcterms:modified>
  <cp:revision>0</cp:revision>
  <dc:subject/>
  <dc:title/>
</cp:coreProperties>
</file>