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6" colorId="64" zoomScale="63" zoomScaleNormal="100" zoomScalePageLayoutView="63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28.6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28.6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10628.6</v>
      </c>
      <c r="F18" s="22" t="n">
        <f aca="false">F19</f>
        <v>10628.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10628.6</v>
      </c>
      <c r="F19" s="22" t="n">
        <v>10628.6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28.6</v>
      </c>
      <c r="F20" s="22" t="n">
        <f aca="false">F21</f>
        <v>10628.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28.6</v>
      </c>
      <c r="F21" s="22" t="n">
        <v>10628.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14108.7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330910.1</v>
      </c>
      <c r="E23" s="22" t="n">
        <f aca="false">E24</f>
        <v>-898890</v>
      </c>
      <c r="F23" s="22" t="n">
        <f aca="false">F24</f>
        <v>-905345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330910.1</v>
      </c>
      <c r="E24" s="22" t="n">
        <f aca="false">E25</f>
        <v>-898890</v>
      </c>
      <c r="F24" s="22" t="n">
        <f aca="false">F25</f>
        <v>-905345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330910.1</v>
      </c>
      <c r="E25" s="22" t="n">
        <f aca="false">E26</f>
        <v>-898890</v>
      </c>
      <c r="F25" s="22" t="n">
        <f aca="false">F26</f>
        <v>-905345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320281.5+D12+D18)</f>
        <v>-1330910.1</v>
      </c>
      <c r="E26" s="22" t="n">
        <f aca="false">-(888261.4+E12+E18)</f>
        <v>-898890</v>
      </c>
      <c r="F26" s="22" t="n">
        <f aca="false">-(894717.2+F12+F18)</f>
        <v>-905345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345018.8</v>
      </c>
      <c r="E27" s="22" t="n">
        <f aca="false">E28</f>
        <v>898890</v>
      </c>
      <c r="F27" s="22" t="n">
        <f aca="false">F28</f>
        <v>905345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345018.8</v>
      </c>
      <c r="E28" s="22" t="n">
        <f aca="false">E29</f>
        <v>898890</v>
      </c>
      <c r="F28" s="22" t="n">
        <f aca="false">F29</f>
        <v>905345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345018.8</v>
      </c>
      <c r="E29" s="22" t="n">
        <f aca="false">E30</f>
        <v>898890</v>
      </c>
      <c r="F29" s="22" t="n">
        <f aca="false">F30</f>
        <v>905345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345018.8+D14+D20</f>
        <v>1345018.8</v>
      </c>
      <c r="E30" s="22" t="n">
        <f aca="false">888261.4+E14+E20</f>
        <v>898890</v>
      </c>
      <c r="F30" s="22" t="n">
        <f aca="false">894717.2+F14+F20</f>
        <v>905345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24737.3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1-29T01:15:27Z</dcterms:modified>
  <cp:revision>0</cp:revision>
  <dc:subject/>
  <dc:title/>
</cp:coreProperties>
</file>