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25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ского округа города Боготол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A180" colorId="64" zoomScale="80" zoomScaleNormal="100" zoomScalePageLayoutView="80" workbookViewId="0">
      <selection pane="topLeft" activeCell="L187" activeCellId="0" sqref="L1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4000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69598.8</v>
      </c>
      <c r="L14" s="27" t="n">
        <f aca="false">L15+L18</f>
        <v>176662.5</v>
      </c>
      <c r="M14" s="27" t="n">
        <f aca="false">M15+M18</f>
        <v>186234.7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57.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69288.8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4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68055.3</v>
      </c>
      <c r="L19" s="27" t="n">
        <v>175100</v>
      </c>
      <c r="M19" s="27" t="n">
        <v>184661.2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7.75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5000</v>
      </c>
      <c r="L56" s="27" t="n">
        <v>5200</v>
      </c>
      <c r="M56" s="27" t="n">
        <v>55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78.75" hidden="false" customHeight="fals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.75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75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.7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94.5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94.5" hidden="false" customHeight="false" outlineLevel="0" collapsed="false">
      <c r="A86" s="25" t="n">
        <f aca="false">ROW()-12</f>
        <v>74</v>
      </c>
      <c r="B86" s="18" t="s">
        <v>95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7.25" hidden="false" customHeight="false" outlineLevel="0" collapsed="false">
      <c r="A89" s="25" t="n">
        <f aca="false">ROW()-12</f>
        <v>77</v>
      </c>
      <c r="B89" s="18" t="s">
        <v>95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3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.75" hidden="false" customHeight="false" outlineLevel="0" collapsed="false">
      <c r="A92" s="25" t="n">
        <f aca="false">ROW()-12</f>
        <v>80</v>
      </c>
      <c r="B92" s="18" t="s">
        <v>95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75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7.2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78.75" hidden="false" customHeight="fals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78.75" hidden="false" customHeight="fals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78.75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4.5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7.25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.75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3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6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10.25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3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.75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7.2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.75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3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.75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5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7.25" hidden="false" customHeight="false" outlineLevel="0" collapsed="false">
      <c r="A119" s="25" t="n">
        <f aca="false">ROW()-12</f>
        <v>107</v>
      </c>
      <c r="B119" s="18" t="s">
        <v>95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7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.75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3" hidden="false" customHeight="false" outlineLevel="0" collapsed="false">
      <c r="A122" s="25" t="n">
        <f aca="false">ROW()-12</f>
        <v>110</v>
      </c>
      <c r="B122" s="18" t="s">
        <v>95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</f>
        <v>8.8</v>
      </c>
      <c r="L123" s="27" t="n">
        <f aca="false">L124</f>
        <v>8.8</v>
      </c>
      <c r="M123" s="27" t="n">
        <f aca="false">M124</f>
        <v>8.8</v>
      </c>
    </row>
    <row r="124" s="42" customFormat="true" ht="15.75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95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39" customFormat="true" ht="15.75" hidden="false" customHeight="false" outlineLevel="0" collapsed="false">
      <c r="A126" s="25" t="n">
        <f aca="false">ROW()-12</f>
        <v>114</v>
      </c>
      <c r="B126" s="18" t="s">
        <v>20</v>
      </c>
      <c r="C126" s="18" t="n">
        <v>2</v>
      </c>
      <c r="D126" s="18" t="s">
        <v>21</v>
      </c>
      <c r="E126" s="18" t="s">
        <v>21</v>
      </c>
      <c r="F126" s="18" t="s">
        <v>20</v>
      </c>
      <c r="G126" s="18" t="s">
        <v>21</v>
      </c>
      <c r="H126" s="18" t="s">
        <v>22</v>
      </c>
      <c r="I126" s="18" t="s">
        <v>20</v>
      </c>
      <c r="J126" s="26" t="s">
        <v>207</v>
      </c>
      <c r="K126" s="27" t="n">
        <f aca="false">K127+K188</f>
        <v>1096281.5</v>
      </c>
      <c r="L126" s="27" t="n">
        <f aca="false">L127+L188</f>
        <v>656966.7</v>
      </c>
      <c r="M126" s="27" t="n">
        <f aca="false">M127+M188</f>
        <v>653945.3</v>
      </c>
      <c r="N126" s="45"/>
      <c r="O126" s="46"/>
    </row>
    <row r="127" s="35" customFormat="true" ht="31.5" hidden="false" customHeight="false" outlineLevel="0" collapsed="false">
      <c r="A127" s="25" t="n">
        <f aca="false">ROW()-12</f>
        <v>115</v>
      </c>
      <c r="B127" s="18" t="s">
        <v>20</v>
      </c>
      <c r="C127" s="18" t="n">
        <v>2</v>
      </c>
      <c r="D127" s="18" t="s">
        <v>31</v>
      </c>
      <c r="E127" s="18" t="s">
        <v>21</v>
      </c>
      <c r="F127" s="18" t="s">
        <v>20</v>
      </c>
      <c r="G127" s="18" t="s">
        <v>21</v>
      </c>
      <c r="H127" s="18" t="s">
        <v>22</v>
      </c>
      <c r="I127" s="18" t="s">
        <v>20</v>
      </c>
      <c r="J127" s="28" t="s">
        <v>208</v>
      </c>
      <c r="K127" s="27" t="n">
        <f aca="false">K128+K137+K157+K183</f>
        <v>1095356.6</v>
      </c>
      <c r="L127" s="27" t="n">
        <f aca="false">L128+L137+L157+L183</f>
        <v>656454.8</v>
      </c>
      <c r="M127" s="27" t="n">
        <f aca="false">M128+M137+M157+M183</f>
        <v>653433.4</v>
      </c>
    </row>
    <row r="128" s="35" customFormat="true" ht="15.75" hidden="false" customHeight="false" outlineLevel="0" collapsed="false">
      <c r="A128" s="25" t="n">
        <f aca="false">ROW()-12</f>
        <v>116</v>
      </c>
      <c r="B128" s="18" t="s">
        <v>209</v>
      </c>
      <c r="C128" s="18" t="s">
        <v>210</v>
      </c>
      <c r="D128" s="18" t="s">
        <v>31</v>
      </c>
      <c r="E128" s="18" t="s">
        <v>198</v>
      </c>
      <c r="F128" s="18" t="s">
        <v>20</v>
      </c>
      <c r="G128" s="18" t="s">
        <v>21</v>
      </c>
      <c r="H128" s="18" t="s">
        <v>22</v>
      </c>
      <c r="I128" s="18" t="s">
        <v>96</v>
      </c>
      <c r="J128" s="28" t="s">
        <v>211</v>
      </c>
      <c r="K128" s="27" t="n">
        <f aca="false">K129+K131+K133</f>
        <v>329338.1</v>
      </c>
      <c r="L128" s="27" t="n">
        <f aca="false">L129+L131+L133</f>
        <v>278563.2</v>
      </c>
      <c r="M128" s="27" t="n">
        <f aca="false">M129+M131+M133</f>
        <v>278563.2</v>
      </c>
    </row>
    <row r="129" s="35" customFormat="true" ht="15.75" hidden="false" customHeight="false" outlineLevel="0" collapsed="false">
      <c r="A129" s="25" t="n">
        <f aca="false">ROW()-12</f>
        <v>117</v>
      </c>
      <c r="B129" s="18" t="s">
        <v>209</v>
      </c>
      <c r="C129" s="18" t="s">
        <v>210</v>
      </c>
      <c r="D129" s="18" t="s">
        <v>31</v>
      </c>
      <c r="E129" s="18" t="s">
        <v>212</v>
      </c>
      <c r="F129" s="18" t="s">
        <v>213</v>
      </c>
      <c r="G129" s="18" t="s">
        <v>21</v>
      </c>
      <c r="H129" s="18" t="s">
        <v>22</v>
      </c>
      <c r="I129" s="18" t="s">
        <v>96</v>
      </c>
      <c r="J129" s="47" t="s">
        <v>214</v>
      </c>
      <c r="K129" s="27" t="n">
        <f aca="false">K130</f>
        <v>105946.4</v>
      </c>
      <c r="L129" s="27" t="n">
        <f aca="false">L130</f>
        <v>84757.1</v>
      </c>
      <c r="M129" s="27" t="n">
        <f aca="false">M130</f>
        <v>84757.1</v>
      </c>
    </row>
    <row r="130" s="35" customFormat="true" ht="31.5" hidden="false" customHeight="false" outlineLevel="0" collapsed="false">
      <c r="A130" s="25" t="n">
        <f aca="false">ROW()-12</f>
        <v>118</v>
      </c>
      <c r="B130" s="43" t="s">
        <v>209</v>
      </c>
      <c r="C130" s="43" t="s">
        <v>215</v>
      </c>
      <c r="D130" s="43" t="s">
        <v>216</v>
      </c>
      <c r="E130" s="43" t="s">
        <v>212</v>
      </c>
      <c r="F130" s="43" t="s">
        <v>213</v>
      </c>
      <c r="G130" s="43" t="s">
        <v>75</v>
      </c>
      <c r="H130" s="43" t="s">
        <v>22</v>
      </c>
      <c r="I130" s="43" t="s">
        <v>96</v>
      </c>
      <c r="J130" s="28" t="s">
        <v>217</v>
      </c>
      <c r="K130" s="48" t="n">
        <v>105946.4</v>
      </c>
      <c r="L130" s="48" t="n">
        <v>84757.1</v>
      </c>
      <c r="M130" s="48" t="n">
        <v>84757.1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9</v>
      </c>
      <c r="C131" s="18" t="s">
        <v>210</v>
      </c>
      <c r="D131" s="18" t="s">
        <v>31</v>
      </c>
      <c r="E131" s="18" t="s">
        <v>212</v>
      </c>
      <c r="F131" s="18" t="s">
        <v>218</v>
      </c>
      <c r="G131" s="18" t="s">
        <v>21</v>
      </c>
      <c r="H131" s="18" t="s">
        <v>22</v>
      </c>
      <c r="I131" s="18" t="s">
        <v>96</v>
      </c>
      <c r="J131" s="28" t="s">
        <v>219</v>
      </c>
      <c r="K131" s="48" t="n">
        <f aca="false">K132</f>
        <v>141350.3</v>
      </c>
      <c r="L131" s="48" t="n">
        <f aca="false">L132</f>
        <v>141350.3</v>
      </c>
      <c r="M131" s="48" t="n">
        <f aca="false">M132</f>
        <v>141350.3</v>
      </c>
    </row>
    <row r="132" customFormat="false" ht="31.5" hidden="false" customHeight="false" outlineLevel="0" collapsed="false">
      <c r="A132" s="25" t="n">
        <f aca="false">ROW()-12</f>
        <v>120</v>
      </c>
      <c r="B132" s="43" t="s">
        <v>209</v>
      </c>
      <c r="C132" s="43" t="s">
        <v>210</v>
      </c>
      <c r="D132" s="43" t="s">
        <v>31</v>
      </c>
      <c r="E132" s="43" t="s">
        <v>212</v>
      </c>
      <c r="F132" s="43" t="s">
        <v>218</v>
      </c>
      <c r="G132" s="43" t="s">
        <v>75</v>
      </c>
      <c r="H132" s="43" t="s">
        <v>22</v>
      </c>
      <c r="I132" s="43" t="s">
        <v>96</v>
      </c>
      <c r="J132" s="28" t="s">
        <v>220</v>
      </c>
      <c r="K132" s="27" t="n">
        <v>141350.3</v>
      </c>
      <c r="L132" s="27" t="n">
        <v>141350.3</v>
      </c>
      <c r="M132" s="27" t="n">
        <v>141350.3</v>
      </c>
    </row>
    <row r="133" customFormat="false" ht="15.75" hidden="false" customHeight="false" outlineLevel="0" collapsed="false">
      <c r="A133" s="25" t="n">
        <f aca="false">ROW()-12</f>
        <v>121</v>
      </c>
      <c r="B133" s="18" t="s">
        <v>209</v>
      </c>
      <c r="C133" s="18" t="s">
        <v>210</v>
      </c>
      <c r="D133" s="18" t="s">
        <v>31</v>
      </c>
      <c r="E133" s="18" t="s">
        <v>221</v>
      </c>
      <c r="F133" s="18" t="s">
        <v>222</v>
      </c>
      <c r="G133" s="18" t="s">
        <v>21</v>
      </c>
      <c r="H133" s="18" t="s">
        <v>22</v>
      </c>
      <c r="I133" s="18" t="s">
        <v>96</v>
      </c>
      <c r="J133" s="28" t="s">
        <v>223</v>
      </c>
      <c r="K133" s="27" t="n">
        <f aca="false">K134</f>
        <v>82041.4</v>
      </c>
      <c r="L133" s="27" t="n">
        <f aca="false">L134</f>
        <v>52455.8</v>
      </c>
      <c r="M133" s="27" t="n">
        <f aca="false">M134</f>
        <v>52455.8</v>
      </c>
    </row>
    <row r="134" customFormat="false" ht="15.75" hidden="false" customHeight="false" outlineLevel="0" collapsed="false">
      <c r="A134" s="25" t="n">
        <f aca="false">ROW()-12</f>
        <v>122</v>
      </c>
      <c r="B134" s="18" t="s">
        <v>209</v>
      </c>
      <c r="C134" s="18" t="s">
        <v>210</v>
      </c>
      <c r="D134" s="18" t="s">
        <v>31</v>
      </c>
      <c r="E134" s="18" t="s">
        <v>221</v>
      </c>
      <c r="F134" s="18" t="s">
        <v>222</v>
      </c>
      <c r="G134" s="18" t="s">
        <v>75</v>
      </c>
      <c r="H134" s="18" t="s">
        <v>22</v>
      </c>
      <c r="I134" s="18" t="s">
        <v>96</v>
      </c>
      <c r="J134" s="28" t="s">
        <v>224</v>
      </c>
      <c r="K134" s="27" t="n">
        <f aca="false">K135+K136</f>
        <v>82041.4</v>
      </c>
      <c r="L134" s="27" t="n">
        <f aca="false">L135+L136</f>
        <v>52455.8</v>
      </c>
      <c r="M134" s="27" t="n">
        <f aca="false">M135+M136</f>
        <v>52455.8</v>
      </c>
    </row>
    <row r="135" s="51" customFormat="true" ht="47.25" hidden="false" customHeight="false" outlineLevel="0" collapsed="false">
      <c r="A135" s="25" t="n">
        <f aca="false">ROW()-12</f>
        <v>123</v>
      </c>
      <c r="B135" s="43" t="s">
        <v>209</v>
      </c>
      <c r="C135" s="43" t="s">
        <v>210</v>
      </c>
      <c r="D135" s="43" t="s">
        <v>31</v>
      </c>
      <c r="E135" s="43" t="s">
        <v>221</v>
      </c>
      <c r="F135" s="43" t="s">
        <v>222</v>
      </c>
      <c r="G135" s="43" t="s">
        <v>75</v>
      </c>
      <c r="H135" s="43" t="s">
        <v>225</v>
      </c>
      <c r="I135" s="43" t="s">
        <v>96</v>
      </c>
      <c r="J135" s="49" t="s">
        <v>226</v>
      </c>
      <c r="K135" s="50" t="n">
        <v>52455.8</v>
      </c>
      <c r="L135" s="50" t="n">
        <v>52455.8</v>
      </c>
      <c r="M135" s="50" t="n">
        <v>52455.8</v>
      </c>
    </row>
    <row r="136" s="51" customFormat="true" ht="47.25" hidden="false" customHeight="false" outlineLevel="0" collapsed="false">
      <c r="A136" s="25" t="n">
        <f aca="false">ROW()-12</f>
        <v>124</v>
      </c>
      <c r="B136" s="43" t="s">
        <v>209</v>
      </c>
      <c r="C136" s="43" t="s">
        <v>210</v>
      </c>
      <c r="D136" s="43" t="s">
        <v>31</v>
      </c>
      <c r="E136" s="43" t="s">
        <v>221</v>
      </c>
      <c r="F136" s="43" t="s">
        <v>222</v>
      </c>
      <c r="G136" s="43" t="s">
        <v>75</v>
      </c>
      <c r="H136" s="43" t="s">
        <v>227</v>
      </c>
      <c r="I136" s="43" t="s">
        <v>96</v>
      </c>
      <c r="J136" s="49" t="s">
        <v>228</v>
      </c>
      <c r="K136" s="50" t="n">
        <v>29585.6</v>
      </c>
      <c r="L136" s="50" t="n">
        <v>0</v>
      </c>
      <c r="M136" s="50" t="n">
        <v>0</v>
      </c>
    </row>
    <row r="137" s="35" customFormat="true" ht="31.5" hidden="false" customHeight="false" outlineLevel="0" collapsed="false">
      <c r="A137" s="25" t="n">
        <f aca="false">ROW()-12</f>
        <v>125</v>
      </c>
      <c r="B137" s="18" t="s">
        <v>209</v>
      </c>
      <c r="C137" s="18" t="n">
        <v>2</v>
      </c>
      <c r="D137" s="18" t="s">
        <v>31</v>
      </c>
      <c r="E137" s="18" t="s">
        <v>229</v>
      </c>
      <c r="F137" s="18" t="s">
        <v>20</v>
      </c>
      <c r="G137" s="18" t="s">
        <v>21</v>
      </c>
      <c r="H137" s="18" t="s">
        <v>22</v>
      </c>
      <c r="I137" s="18" t="s">
        <v>96</v>
      </c>
      <c r="J137" s="28" t="s">
        <v>230</v>
      </c>
      <c r="K137" s="27" t="n">
        <f aca="false">K138+K144+K148+K140+K142+K146</f>
        <v>395572</v>
      </c>
      <c r="L137" s="27" t="n">
        <f aca="false">L138+L144+L148+L140+L142+L146</f>
        <v>21306.4</v>
      </c>
      <c r="M137" s="27" t="n">
        <f aca="false">M138+M144+M148+M140+M142+M146</f>
        <v>21209.9</v>
      </c>
      <c r="N137" s="52"/>
    </row>
    <row r="138" s="35" customFormat="true" ht="78.75" hidden="false" customHeight="false" outlineLevel="0" collapsed="false">
      <c r="A138" s="25" t="n">
        <f aca="false">ROW()-12</f>
        <v>126</v>
      </c>
      <c r="B138" s="18" t="s">
        <v>209</v>
      </c>
      <c r="C138" s="18" t="n">
        <v>2</v>
      </c>
      <c r="D138" s="18" t="s">
        <v>31</v>
      </c>
      <c r="E138" s="18" t="s">
        <v>229</v>
      </c>
      <c r="F138" s="18" t="s">
        <v>231</v>
      </c>
      <c r="G138" s="18" t="s">
        <v>21</v>
      </c>
      <c r="H138" s="18" t="s">
        <v>22</v>
      </c>
      <c r="I138" s="18" t="s">
        <v>96</v>
      </c>
      <c r="J138" s="28" t="s">
        <v>232</v>
      </c>
      <c r="K138" s="27" t="n">
        <f aca="false">K139</f>
        <v>350000</v>
      </c>
      <c r="L138" s="27" t="n">
        <f aca="false">L139</f>
        <v>0</v>
      </c>
      <c r="M138" s="27" t="n">
        <f aca="false">M139</f>
        <v>0</v>
      </c>
    </row>
    <row r="139" s="35" customFormat="true" ht="78.75" hidden="false" customHeight="false" outlineLevel="0" collapsed="false">
      <c r="A139" s="25" t="n">
        <f aca="false">ROW()-12</f>
        <v>127</v>
      </c>
      <c r="B139" s="43" t="s">
        <v>209</v>
      </c>
      <c r="C139" s="43" t="n">
        <v>2</v>
      </c>
      <c r="D139" s="43" t="s">
        <v>31</v>
      </c>
      <c r="E139" s="43" t="s">
        <v>229</v>
      </c>
      <c r="F139" s="43" t="s">
        <v>231</v>
      </c>
      <c r="G139" s="43" t="s">
        <v>75</v>
      </c>
      <c r="H139" s="43" t="s">
        <v>22</v>
      </c>
      <c r="I139" s="43" t="s">
        <v>96</v>
      </c>
      <c r="J139" s="29" t="s">
        <v>233</v>
      </c>
      <c r="K139" s="27" t="n">
        <v>350000</v>
      </c>
      <c r="L139" s="27" t="n">
        <v>0</v>
      </c>
      <c r="M139" s="27" t="n">
        <v>0</v>
      </c>
    </row>
    <row r="140" s="35" customFormat="true" ht="47.25" hidden="false" customHeight="false" outlineLevel="0" collapsed="false">
      <c r="A140" s="25" t="n">
        <f aca="false">ROW()-12</f>
        <v>128</v>
      </c>
      <c r="B140" s="43" t="s">
        <v>209</v>
      </c>
      <c r="C140" s="43" t="s">
        <v>210</v>
      </c>
      <c r="D140" s="43" t="s">
        <v>31</v>
      </c>
      <c r="E140" s="43" t="s">
        <v>234</v>
      </c>
      <c r="F140" s="43" t="s">
        <v>235</v>
      </c>
      <c r="G140" s="43" t="s">
        <v>21</v>
      </c>
      <c r="H140" s="43" t="s">
        <v>22</v>
      </c>
      <c r="I140" s="43" t="s">
        <v>96</v>
      </c>
      <c r="J140" s="29" t="s">
        <v>236</v>
      </c>
      <c r="K140" s="27" t="n">
        <f aca="false">K141</f>
        <v>12999.4</v>
      </c>
      <c r="L140" s="27" t="n">
        <f aca="false">L141</f>
        <v>12999.4</v>
      </c>
      <c r="M140" s="27" t="n">
        <f aca="false">M141</f>
        <v>12903.2</v>
      </c>
    </row>
    <row r="141" s="35" customFormat="true" ht="63.75" hidden="false" customHeight="true" outlineLevel="0" collapsed="false">
      <c r="A141" s="25" t="n">
        <f aca="false">ROW()-12</f>
        <v>129</v>
      </c>
      <c r="B141" s="43" t="s">
        <v>209</v>
      </c>
      <c r="C141" s="43" t="s">
        <v>210</v>
      </c>
      <c r="D141" s="43" t="s">
        <v>31</v>
      </c>
      <c r="E141" s="43" t="s">
        <v>234</v>
      </c>
      <c r="F141" s="43" t="s">
        <v>235</v>
      </c>
      <c r="G141" s="43" t="s">
        <v>75</v>
      </c>
      <c r="H141" s="43" t="s">
        <v>22</v>
      </c>
      <c r="I141" s="43" t="s">
        <v>96</v>
      </c>
      <c r="J141" s="28" t="s">
        <v>237</v>
      </c>
      <c r="K141" s="27" t="n">
        <v>12999.4</v>
      </c>
      <c r="L141" s="27" t="n">
        <v>12999.4</v>
      </c>
      <c r="M141" s="27" t="n">
        <v>12903.2</v>
      </c>
    </row>
    <row r="142" s="35" customFormat="true" ht="15.75" hidden="false" customHeight="false" outlineLevel="0" collapsed="false">
      <c r="A142" s="25" t="n">
        <f aca="false">ROW()-12</f>
        <v>130</v>
      </c>
      <c r="B142" s="43" t="s">
        <v>209</v>
      </c>
      <c r="C142" s="43" t="s">
        <v>210</v>
      </c>
      <c r="D142" s="43" t="s">
        <v>31</v>
      </c>
      <c r="E142" s="43" t="s">
        <v>234</v>
      </c>
      <c r="F142" s="43" t="s">
        <v>238</v>
      </c>
      <c r="G142" s="43" t="s">
        <v>21</v>
      </c>
      <c r="H142" s="43" t="s">
        <v>22</v>
      </c>
      <c r="I142" s="43" t="s">
        <v>96</v>
      </c>
      <c r="J142" s="53" t="s">
        <v>239</v>
      </c>
      <c r="K142" s="27" t="n">
        <f aca="false">K143</f>
        <v>55.4</v>
      </c>
      <c r="L142" s="27" t="n">
        <f aca="false">L143</f>
        <v>57.4</v>
      </c>
      <c r="M142" s="27" t="n">
        <f aca="false">M143</f>
        <v>57</v>
      </c>
    </row>
    <row r="143" s="35" customFormat="true" ht="34.5" hidden="false" customHeight="true" outlineLevel="0" collapsed="false">
      <c r="A143" s="25" t="n">
        <f aca="false">ROW()-12</f>
        <v>131</v>
      </c>
      <c r="B143" s="43" t="s">
        <v>209</v>
      </c>
      <c r="C143" s="43" t="s">
        <v>210</v>
      </c>
      <c r="D143" s="43" t="s">
        <v>31</v>
      </c>
      <c r="E143" s="43" t="s">
        <v>234</v>
      </c>
      <c r="F143" s="43" t="s">
        <v>238</v>
      </c>
      <c r="G143" s="43" t="s">
        <v>75</v>
      </c>
      <c r="H143" s="43" t="s">
        <v>22</v>
      </c>
      <c r="I143" s="43" t="s">
        <v>96</v>
      </c>
      <c r="J143" s="28" t="s">
        <v>240</v>
      </c>
      <c r="K143" s="27" t="n">
        <v>55.4</v>
      </c>
      <c r="L143" s="27" t="n">
        <v>57.4</v>
      </c>
      <c r="M143" s="27" t="n">
        <v>57</v>
      </c>
    </row>
    <row r="144" s="56" customFormat="true" ht="33.75" hidden="false" customHeight="true" outlineLevel="0" collapsed="false">
      <c r="A144" s="25" t="n">
        <f aca="false">ROW()-12</f>
        <v>132</v>
      </c>
      <c r="B144" s="18" t="s">
        <v>209</v>
      </c>
      <c r="C144" s="18" t="n">
        <v>2</v>
      </c>
      <c r="D144" s="18" t="s">
        <v>31</v>
      </c>
      <c r="E144" s="18" t="s">
        <v>234</v>
      </c>
      <c r="F144" s="18" t="s">
        <v>241</v>
      </c>
      <c r="G144" s="18" t="s">
        <v>21</v>
      </c>
      <c r="H144" s="18" t="s">
        <v>22</v>
      </c>
      <c r="I144" s="18" t="s">
        <v>96</v>
      </c>
      <c r="J144" s="54" t="s">
        <v>242</v>
      </c>
      <c r="K144" s="27" t="n">
        <f aca="false">K145</f>
        <v>10846.8</v>
      </c>
      <c r="L144" s="27" t="n">
        <f aca="false">L145</f>
        <v>441.8</v>
      </c>
      <c r="M144" s="27" t="n">
        <f aca="false">M145</f>
        <v>441.9</v>
      </c>
      <c r="N144" s="55"/>
    </row>
    <row r="145" s="35" customFormat="true" ht="31.5" hidden="false" customHeight="false" outlineLevel="0" collapsed="false">
      <c r="A145" s="25" t="n">
        <f aca="false">ROW()-12</f>
        <v>133</v>
      </c>
      <c r="B145" s="43" t="s">
        <v>209</v>
      </c>
      <c r="C145" s="43" t="n">
        <v>2</v>
      </c>
      <c r="D145" s="43" t="s">
        <v>31</v>
      </c>
      <c r="E145" s="43" t="s">
        <v>234</v>
      </c>
      <c r="F145" s="43" t="s">
        <v>241</v>
      </c>
      <c r="G145" s="43" t="s">
        <v>75</v>
      </c>
      <c r="H145" s="43" t="s">
        <v>22</v>
      </c>
      <c r="I145" s="43" t="s">
        <v>96</v>
      </c>
      <c r="J145" s="54" t="s">
        <v>243</v>
      </c>
      <c r="K145" s="27" t="n">
        <v>10846.8</v>
      </c>
      <c r="L145" s="27" t="n">
        <v>441.8</v>
      </c>
      <c r="M145" s="27" t="n">
        <v>441.9</v>
      </c>
    </row>
    <row r="146" s="35" customFormat="true" ht="31.5" hidden="false" customHeight="false" outlineLevel="0" collapsed="false">
      <c r="A146" s="25" t="n">
        <f aca="false">ROW()-12</f>
        <v>134</v>
      </c>
      <c r="B146" s="18" t="s">
        <v>209</v>
      </c>
      <c r="C146" s="18" t="n">
        <v>2</v>
      </c>
      <c r="D146" s="18" t="s">
        <v>31</v>
      </c>
      <c r="E146" s="18" t="s">
        <v>234</v>
      </c>
      <c r="F146" s="18" t="s">
        <v>244</v>
      </c>
      <c r="G146" s="18" t="s">
        <v>21</v>
      </c>
      <c r="H146" s="18" t="s">
        <v>22</v>
      </c>
      <c r="I146" s="18" t="s">
        <v>96</v>
      </c>
      <c r="J146" s="54" t="s">
        <v>245</v>
      </c>
      <c r="K146" s="27" t="n">
        <f aca="false">K147</f>
        <v>12882.7</v>
      </c>
      <c r="L146" s="27" t="n">
        <f aca="false">L147</f>
        <v>0</v>
      </c>
      <c r="M146" s="27" t="n">
        <f aca="false">M147</f>
        <v>0</v>
      </c>
    </row>
    <row r="147" s="35" customFormat="true" ht="31.5" hidden="false" customHeight="false" outlineLevel="0" collapsed="false">
      <c r="A147" s="25" t="n">
        <f aca="false">ROW()-12</f>
        <v>135</v>
      </c>
      <c r="B147" s="18" t="s">
        <v>209</v>
      </c>
      <c r="C147" s="18" t="n">
        <v>2</v>
      </c>
      <c r="D147" s="18" t="s">
        <v>31</v>
      </c>
      <c r="E147" s="18" t="s">
        <v>234</v>
      </c>
      <c r="F147" s="18" t="s">
        <v>244</v>
      </c>
      <c r="G147" s="18" t="s">
        <v>21</v>
      </c>
      <c r="H147" s="18" t="s">
        <v>22</v>
      </c>
      <c r="I147" s="18" t="s">
        <v>96</v>
      </c>
      <c r="J147" s="54" t="s">
        <v>246</v>
      </c>
      <c r="K147" s="27" t="n">
        <v>12882.7</v>
      </c>
      <c r="L147" s="27" t="n">
        <v>0</v>
      </c>
      <c r="M147" s="27" t="n">
        <v>0</v>
      </c>
    </row>
    <row r="148" s="56" customFormat="true" ht="21" hidden="false" customHeight="true" outlineLevel="0" collapsed="false">
      <c r="A148" s="25" t="n">
        <f aca="false">ROW()-12</f>
        <v>136</v>
      </c>
      <c r="B148" s="18" t="s">
        <v>209</v>
      </c>
      <c r="C148" s="18" t="n">
        <v>2</v>
      </c>
      <c r="D148" s="18" t="s">
        <v>31</v>
      </c>
      <c r="E148" s="18" t="s">
        <v>247</v>
      </c>
      <c r="F148" s="18" t="s">
        <v>222</v>
      </c>
      <c r="G148" s="18" t="s">
        <v>21</v>
      </c>
      <c r="H148" s="18" t="s">
        <v>22</v>
      </c>
      <c r="I148" s="18" t="s">
        <v>96</v>
      </c>
      <c r="J148" s="57" t="s">
        <v>248</v>
      </c>
      <c r="K148" s="27" t="n">
        <f aca="false">K149</f>
        <v>8787.7</v>
      </c>
      <c r="L148" s="27" t="n">
        <f aca="false">L149</f>
        <v>7807.8</v>
      </c>
      <c r="M148" s="27" t="n">
        <f aca="false">M149</f>
        <v>7807.8</v>
      </c>
    </row>
    <row r="149" s="35" customFormat="true" ht="15.75" hidden="false" customHeight="false" outlineLevel="0" collapsed="false">
      <c r="A149" s="25" t="n">
        <f aca="false">ROW()-12</f>
        <v>137</v>
      </c>
      <c r="B149" s="18" t="s">
        <v>209</v>
      </c>
      <c r="C149" s="18" t="n">
        <v>2</v>
      </c>
      <c r="D149" s="18" t="s">
        <v>31</v>
      </c>
      <c r="E149" s="18" t="s">
        <v>247</v>
      </c>
      <c r="F149" s="18" t="s">
        <v>222</v>
      </c>
      <c r="G149" s="18" t="s">
        <v>75</v>
      </c>
      <c r="H149" s="18" t="s">
        <v>22</v>
      </c>
      <c r="I149" s="18" t="s">
        <v>96</v>
      </c>
      <c r="J149" s="28" t="s">
        <v>249</v>
      </c>
      <c r="K149" s="27" t="n">
        <f aca="false">SUM(K150:K156)</f>
        <v>8787.7</v>
      </c>
      <c r="L149" s="27" t="n">
        <f aca="false">SUM(L150:L156)</f>
        <v>7807.8</v>
      </c>
      <c r="M149" s="27" t="n">
        <f aca="false">SUM(M150:M156)</f>
        <v>7807.8</v>
      </c>
    </row>
    <row r="150" s="36" customFormat="true" ht="31.5" hidden="false" customHeight="false" outlineLevel="0" collapsed="false">
      <c r="A150" s="25" t="n">
        <f aca="false">ROW()-12</f>
        <v>138</v>
      </c>
      <c r="B150" s="43" t="s">
        <v>209</v>
      </c>
      <c r="C150" s="43" t="s">
        <v>210</v>
      </c>
      <c r="D150" s="43" t="s">
        <v>31</v>
      </c>
      <c r="E150" s="43" t="s">
        <v>247</v>
      </c>
      <c r="F150" s="43" t="s">
        <v>222</v>
      </c>
      <c r="G150" s="43" t="s">
        <v>75</v>
      </c>
      <c r="H150" s="43" t="s">
        <v>250</v>
      </c>
      <c r="I150" s="43" t="s">
        <v>96</v>
      </c>
      <c r="J150" s="58" t="s">
        <v>251</v>
      </c>
      <c r="K150" s="27" t="n">
        <v>455.1</v>
      </c>
      <c r="L150" s="27" t="n">
        <v>455.1</v>
      </c>
      <c r="M150" s="27" t="n">
        <v>455.1</v>
      </c>
    </row>
    <row r="151" s="61" customFormat="true" ht="47.25" hidden="false" customHeight="false" outlineLevel="0" collapsed="false">
      <c r="A151" s="59" t="n">
        <f aca="false">ROW()-12</f>
        <v>139</v>
      </c>
      <c r="B151" s="60" t="s">
        <v>209</v>
      </c>
      <c r="C151" s="60" t="s">
        <v>210</v>
      </c>
      <c r="D151" s="60" t="s">
        <v>31</v>
      </c>
      <c r="E151" s="60" t="s">
        <v>247</v>
      </c>
      <c r="F151" s="60" t="s">
        <v>222</v>
      </c>
      <c r="G151" s="60" t="s">
        <v>75</v>
      </c>
      <c r="H151" s="60" t="s">
        <v>252</v>
      </c>
      <c r="I151" s="60" t="s">
        <v>96</v>
      </c>
      <c r="J151" s="58" t="s">
        <v>253</v>
      </c>
      <c r="K151" s="27" t="n">
        <v>70.7</v>
      </c>
      <c r="L151" s="27" t="n">
        <v>70.7</v>
      </c>
      <c r="M151" s="27" t="n">
        <v>70.7</v>
      </c>
    </row>
    <row r="152" s="37" customFormat="true" ht="47.25" hidden="false" customHeight="false" outlineLevel="0" collapsed="false">
      <c r="A152" s="59" t="n">
        <f aca="false">ROW()-12</f>
        <v>140</v>
      </c>
      <c r="B152" s="43" t="s">
        <v>209</v>
      </c>
      <c r="C152" s="43" t="s">
        <v>210</v>
      </c>
      <c r="D152" s="43" t="s">
        <v>31</v>
      </c>
      <c r="E152" s="43" t="s">
        <v>247</v>
      </c>
      <c r="F152" s="43" t="s">
        <v>222</v>
      </c>
      <c r="G152" s="43" t="s">
        <v>75</v>
      </c>
      <c r="H152" s="43" t="s">
        <v>254</v>
      </c>
      <c r="I152" s="43" t="s">
        <v>96</v>
      </c>
      <c r="J152" s="62" t="s">
        <v>255</v>
      </c>
      <c r="K152" s="63" t="n">
        <v>1562.5</v>
      </c>
      <c r="L152" s="63" t="n">
        <v>1250</v>
      </c>
      <c r="M152" s="63" t="n">
        <v>1250</v>
      </c>
    </row>
    <row r="153" s="37" customFormat="true" ht="47.25" hidden="false" customHeight="false" outlineLevel="0" collapsed="false">
      <c r="A153" s="59" t="n">
        <f aca="false">ROW()-12</f>
        <v>141</v>
      </c>
      <c r="B153" s="43" t="s">
        <v>209</v>
      </c>
      <c r="C153" s="43" t="s">
        <v>210</v>
      </c>
      <c r="D153" s="43" t="s">
        <v>31</v>
      </c>
      <c r="E153" s="43" t="s">
        <v>247</v>
      </c>
      <c r="F153" s="43" t="s">
        <v>222</v>
      </c>
      <c r="G153" s="43" t="s">
        <v>75</v>
      </c>
      <c r="H153" s="43" t="s">
        <v>256</v>
      </c>
      <c r="I153" s="43" t="s">
        <v>96</v>
      </c>
      <c r="J153" s="58" t="s">
        <v>257</v>
      </c>
      <c r="K153" s="64" t="n">
        <v>667.4</v>
      </c>
      <c r="L153" s="64" t="n">
        <v>0</v>
      </c>
      <c r="M153" s="64" t="n">
        <v>0</v>
      </c>
    </row>
    <row r="154" s="37" customFormat="true" ht="63" hidden="false" customHeight="false" outlineLevel="0" collapsed="false">
      <c r="A154" s="59" t="n">
        <f aca="false">ROW()-12</f>
        <v>142</v>
      </c>
      <c r="B154" s="43" t="s">
        <v>209</v>
      </c>
      <c r="C154" s="43" t="s">
        <v>210</v>
      </c>
      <c r="D154" s="43" t="s">
        <v>31</v>
      </c>
      <c r="E154" s="43" t="s">
        <v>247</v>
      </c>
      <c r="F154" s="43" t="s">
        <v>222</v>
      </c>
      <c r="G154" s="43" t="s">
        <v>75</v>
      </c>
      <c r="H154" s="43" t="s">
        <v>258</v>
      </c>
      <c r="I154" s="43" t="s">
        <v>96</v>
      </c>
      <c r="J154" s="58" t="s">
        <v>259</v>
      </c>
      <c r="K154" s="64" t="n">
        <v>1142</v>
      </c>
      <c r="L154" s="64" t="n">
        <v>1142</v>
      </c>
      <c r="M154" s="64" t="n">
        <v>1142</v>
      </c>
    </row>
    <row r="155" s="37" customFormat="true" ht="63" hidden="false" customHeight="false" outlineLevel="0" collapsed="false">
      <c r="A155" s="59" t="n">
        <f aca="false">ROW()-12</f>
        <v>143</v>
      </c>
      <c r="B155" s="43" t="s">
        <v>209</v>
      </c>
      <c r="C155" s="43" t="s">
        <v>210</v>
      </c>
      <c r="D155" s="43" t="s">
        <v>31</v>
      </c>
      <c r="E155" s="43" t="s">
        <v>247</v>
      </c>
      <c r="F155" s="43" t="s">
        <v>222</v>
      </c>
      <c r="G155" s="43" t="s">
        <v>75</v>
      </c>
      <c r="H155" s="43" t="s">
        <v>260</v>
      </c>
      <c r="I155" s="43" t="s">
        <v>96</v>
      </c>
      <c r="J155" s="58" t="s">
        <v>261</v>
      </c>
      <c r="K155" s="64" t="n">
        <v>4041.5</v>
      </c>
      <c r="L155" s="64" t="n">
        <v>4041.5</v>
      </c>
      <c r="M155" s="64" t="n">
        <v>4041.5</v>
      </c>
    </row>
    <row r="156" s="37" customFormat="true" ht="47.25" hidden="false" customHeight="false" outlineLevel="0" collapsed="false">
      <c r="A156" s="59" t="n">
        <f aca="false">ROW()-12</f>
        <v>144</v>
      </c>
      <c r="B156" s="43" t="s">
        <v>209</v>
      </c>
      <c r="C156" s="43" t="s">
        <v>210</v>
      </c>
      <c r="D156" s="43" t="s">
        <v>31</v>
      </c>
      <c r="E156" s="43" t="s">
        <v>247</v>
      </c>
      <c r="F156" s="43" t="s">
        <v>222</v>
      </c>
      <c r="G156" s="43" t="s">
        <v>75</v>
      </c>
      <c r="H156" s="43" t="s">
        <v>262</v>
      </c>
      <c r="I156" s="43" t="s">
        <v>96</v>
      </c>
      <c r="J156" s="58" t="s">
        <v>263</v>
      </c>
      <c r="K156" s="64" t="n">
        <v>848.5</v>
      </c>
      <c r="L156" s="64" t="n">
        <v>848.5</v>
      </c>
      <c r="M156" s="64" t="n">
        <v>848.5</v>
      </c>
    </row>
    <row r="157" s="37" customFormat="true" ht="15.75" hidden="false" customHeight="false" outlineLevel="0" collapsed="false">
      <c r="A157" s="25" t="n">
        <f aca="false">ROW()-12</f>
        <v>145</v>
      </c>
      <c r="B157" s="18" t="s">
        <v>209</v>
      </c>
      <c r="C157" s="18" t="n">
        <v>2</v>
      </c>
      <c r="D157" s="18" t="s">
        <v>31</v>
      </c>
      <c r="E157" s="18" t="s">
        <v>264</v>
      </c>
      <c r="F157" s="18" t="s">
        <v>20</v>
      </c>
      <c r="G157" s="18" t="s">
        <v>21</v>
      </c>
      <c r="H157" s="18" t="s">
        <v>22</v>
      </c>
      <c r="I157" s="18" t="s">
        <v>96</v>
      </c>
      <c r="J157" s="28" t="s">
        <v>265</v>
      </c>
      <c r="K157" s="27" t="n">
        <f aca="false">SUM(K158+K177+K181+K179)</f>
        <v>353773.9</v>
      </c>
      <c r="L157" s="27" t="n">
        <f aca="false">SUM(L158+L177+L181+L179)</f>
        <v>339912.6</v>
      </c>
      <c r="M157" s="27" t="n">
        <f aca="false">SUM(M158+M177+M181+M179)</f>
        <v>338895.6</v>
      </c>
    </row>
    <row r="158" s="37" customFormat="true" ht="31.5" hidden="false" customHeight="false" outlineLevel="0" collapsed="false">
      <c r="A158" s="25" t="n">
        <f aca="false">ROW()-12</f>
        <v>146</v>
      </c>
      <c r="B158" s="18" t="s">
        <v>209</v>
      </c>
      <c r="C158" s="18" t="s">
        <v>210</v>
      </c>
      <c r="D158" s="18" t="s">
        <v>31</v>
      </c>
      <c r="E158" s="18" t="s">
        <v>264</v>
      </c>
      <c r="F158" s="18" t="s">
        <v>266</v>
      </c>
      <c r="G158" s="18" t="s">
        <v>21</v>
      </c>
      <c r="H158" s="18" t="s">
        <v>22</v>
      </c>
      <c r="I158" s="18" t="s">
        <v>96</v>
      </c>
      <c r="J158" s="28" t="s">
        <v>267</v>
      </c>
      <c r="K158" s="65" t="n">
        <f aca="false">K159</f>
        <v>347326.9</v>
      </c>
      <c r="L158" s="65" t="n">
        <f aca="false">L159</f>
        <v>333485.6</v>
      </c>
      <c r="M158" s="65" t="n">
        <f aca="false">M159</f>
        <v>332583.3</v>
      </c>
    </row>
    <row r="159" s="37" customFormat="true" ht="31.5" hidden="false" customHeight="false" outlineLevel="0" collapsed="false">
      <c r="A159" s="25" t="n">
        <f aca="false">ROW()-12</f>
        <v>147</v>
      </c>
      <c r="B159" s="18" t="s">
        <v>209</v>
      </c>
      <c r="C159" s="18" t="s">
        <v>210</v>
      </c>
      <c r="D159" s="18" t="s">
        <v>31</v>
      </c>
      <c r="E159" s="18" t="s">
        <v>264</v>
      </c>
      <c r="F159" s="18" t="s">
        <v>266</v>
      </c>
      <c r="G159" s="18" t="s">
        <v>75</v>
      </c>
      <c r="H159" s="18" t="s">
        <v>22</v>
      </c>
      <c r="I159" s="18" t="s">
        <v>96</v>
      </c>
      <c r="J159" s="28" t="s">
        <v>268</v>
      </c>
      <c r="K159" s="65" t="n">
        <f aca="false">SUM(K160:K176)</f>
        <v>347326.9</v>
      </c>
      <c r="L159" s="65" t="n">
        <f aca="false">SUM(L160:L176)</f>
        <v>333485.6</v>
      </c>
      <c r="M159" s="65" t="n">
        <f aca="false">SUM(M160:M176)</f>
        <v>332583.3</v>
      </c>
    </row>
    <row r="160" s="36" customFormat="true" ht="80.25" hidden="false" customHeight="true" outlineLevel="0" collapsed="false">
      <c r="A160" s="25" t="n">
        <f aca="false">ROW()-12</f>
        <v>148</v>
      </c>
      <c r="B160" s="43" t="s">
        <v>209</v>
      </c>
      <c r="C160" s="43" t="s">
        <v>210</v>
      </c>
      <c r="D160" s="43" t="s">
        <v>31</v>
      </c>
      <c r="E160" s="43" t="s">
        <v>264</v>
      </c>
      <c r="F160" s="43" t="s">
        <v>266</v>
      </c>
      <c r="G160" s="43" t="s">
        <v>75</v>
      </c>
      <c r="H160" s="43" t="s">
        <v>269</v>
      </c>
      <c r="I160" s="43" t="s">
        <v>96</v>
      </c>
      <c r="J160" s="58" t="s">
        <v>270</v>
      </c>
      <c r="K160" s="65" t="n">
        <v>1000.3</v>
      </c>
      <c r="L160" s="65" t="n">
        <v>925.3</v>
      </c>
      <c r="M160" s="65" t="n">
        <v>925.3</v>
      </c>
    </row>
    <row r="161" s="36" customFormat="true" ht="204.75" hidden="false" customHeight="false" outlineLevel="0" collapsed="false">
      <c r="A161" s="25" t="n">
        <f aca="false">ROW()-12</f>
        <v>149</v>
      </c>
      <c r="B161" s="60" t="s">
        <v>209</v>
      </c>
      <c r="C161" s="60" t="s">
        <v>210</v>
      </c>
      <c r="D161" s="60" t="s">
        <v>31</v>
      </c>
      <c r="E161" s="60" t="s">
        <v>264</v>
      </c>
      <c r="F161" s="60" t="s">
        <v>266</v>
      </c>
      <c r="G161" s="60" t="s">
        <v>75</v>
      </c>
      <c r="H161" s="60" t="s">
        <v>271</v>
      </c>
      <c r="I161" s="60" t="s">
        <v>96</v>
      </c>
      <c r="J161" s="58" t="s">
        <v>272</v>
      </c>
      <c r="K161" s="65" t="n">
        <v>34318.5</v>
      </c>
      <c r="L161" s="65" t="n">
        <v>34318.5</v>
      </c>
      <c r="M161" s="65" t="n">
        <v>34318.5</v>
      </c>
    </row>
    <row r="162" s="36" customFormat="true" ht="208.5" hidden="false" customHeight="true" outlineLevel="0" collapsed="false">
      <c r="A162" s="25" t="n">
        <f aca="false">ROW()-12</f>
        <v>150</v>
      </c>
      <c r="B162" s="60" t="s">
        <v>209</v>
      </c>
      <c r="C162" s="60" t="s">
        <v>210</v>
      </c>
      <c r="D162" s="60" t="s">
        <v>31</v>
      </c>
      <c r="E162" s="60" t="s">
        <v>264</v>
      </c>
      <c r="F162" s="60" t="s">
        <v>266</v>
      </c>
      <c r="G162" s="60" t="s">
        <v>75</v>
      </c>
      <c r="H162" s="60" t="s">
        <v>273</v>
      </c>
      <c r="I162" s="60" t="s">
        <v>96</v>
      </c>
      <c r="J162" s="58" t="s">
        <v>274</v>
      </c>
      <c r="K162" s="65" t="n">
        <v>32094.2</v>
      </c>
      <c r="L162" s="65" t="n">
        <v>32094.2</v>
      </c>
      <c r="M162" s="65" t="n">
        <v>32094.2</v>
      </c>
    </row>
    <row r="163" s="36" customFormat="true" ht="94.5" hidden="false" customHeight="false" outlineLevel="0" collapsed="false">
      <c r="A163" s="25" t="n">
        <f aca="false">ROW()-12</f>
        <v>151</v>
      </c>
      <c r="B163" s="60" t="s">
        <v>209</v>
      </c>
      <c r="C163" s="60" t="s">
        <v>210</v>
      </c>
      <c r="D163" s="60" t="s">
        <v>31</v>
      </c>
      <c r="E163" s="60" t="s">
        <v>264</v>
      </c>
      <c r="F163" s="60" t="s">
        <v>266</v>
      </c>
      <c r="G163" s="60" t="s">
        <v>75</v>
      </c>
      <c r="H163" s="60" t="s">
        <v>275</v>
      </c>
      <c r="I163" s="60" t="s">
        <v>96</v>
      </c>
      <c r="J163" s="58" t="s">
        <v>276</v>
      </c>
      <c r="K163" s="65" t="n">
        <v>67.3</v>
      </c>
      <c r="L163" s="65" t="n">
        <v>62.1</v>
      </c>
      <c r="M163" s="65" t="n">
        <v>62.1</v>
      </c>
    </row>
    <row r="164" s="36" customFormat="true" ht="78.75" hidden="false" customHeight="false" outlineLevel="0" collapsed="false">
      <c r="A164" s="25" t="n">
        <f aca="false">ROW()-12</f>
        <v>152</v>
      </c>
      <c r="B164" s="43" t="s">
        <v>209</v>
      </c>
      <c r="C164" s="43" t="s">
        <v>210</v>
      </c>
      <c r="D164" s="43" t="s">
        <v>31</v>
      </c>
      <c r="E164" s="43" t="s">
        <v>264</v>
      </c>
      <c r="F164" s="43" t="s">
        <v>266</v>
      </c>
      <c r="G164" s="43" t="s">
        <v>75</v>
      </c>
      <c r="H164" s="43" t="s">
        <v>277</v>
      </c>
      <c r="I164" s="43" t="s">
        <v>96</v>
      </c>
      <c r="J164" s="58" t="s">
        <v>278</v>
      </c>
      <c r="K164" s="27" t="n">
        <v>954.2</v>
      </c>
      <c r="L164" s="27" t="n">
        <v>879.2</v>
      </c>
      <c r="M164" s="27" t="n">
        <v>879.2</v>
      </c>
    </row>
    <row r="165" s="36" customFormat="true" ht="94.5" hidden="false" customHeight="false" outlineLevel="0" collapsed="false">
      <c r="A165" s="25" t="n">
        <f aca="false">ROW()-12</f>
        <v>153</v>
      </c>
      <c r="B165" s="43" t="s">
        <v>209</v>
      </c>
      <c r="C165" s="43" t="s">
        <v>210</v>
      </c>
      <c r="D165" s="43" t="s">
        <v>31</v>
      </c>
      <c r="E165" s="43" t="s">
        <v>264</v>
      </c>
      <c r="F165" s="43" t="s">
        <v>266</v>
      </c>
      <c r="G165" s="43" t="s">
        <v>75</v>
      </c>
      <c r="H165" s="43" t="s">
        <v>279</v>
      </c>
      <c r="I165" s="43" t="s">
        <v>96</v>
      </c>
      <c r="J165" s="58" t="s">
        <v>280</v>
      </c>
      <c r="K165" s="27" t="n">
        <v>1049.4</v>
      </c>
      <c r="L165" s="27" t="n">
        <v>968.4</v>
      </c>
      <c r="M165" s="27" t="n">
        <v>968.4</v>
      </c>
    </row>
    <row r="166" s="36" customFormat="true" ht="86.25" hidden="false" customHeight="true" outlineLevel="0" collapsed="false">
      <c r="A166" s="25" t="n">
        <f aca="false">ROW()-12</f>
        <v>154</v>
      </c>
      <c r="B166" s="43" t="s">
        <v>209</v>
      </c>
      <c r="C166" s="43" t="s">
        <v>210</v>
      </c>
      <c r="D166" s="43" t="s">
        <v>31</v>
      </c>
      <c r="E166" s="43" t="s">
        <v>264</v>
      </c>
      <c r="F166" s="43" t="s">
        <v>266</v>
      </c>
      <c r="G166" s="43" t="s">
        <v>75</v>
      </c>
      <c r="H166" s="43" t="s">
        <v>281</v>
      </c>
      <c r="I166" s="43" t="s">
        <v>96</v>
      </c>
      <c r="J166" s="58" t="s">
        <v>282</v>
      </c>
      <c r="K166" s="27" t="n">
        <v>163.9</v>
      </c>
      <c r="L166" s="27" t="n">
        <v>141.4</v>
      </c>
      <c r="M166" s="27" t="n">
        <v>141.4</v>
      </c>
    </row>
    <row r="167" s="36" customFormat="true" ht="94.5" hidden="false" customHeight="false" outlineLevel="0" collapsed="false">
      <c r="A167" s="25" t="n">
        <f aca="false">ROW()-12</f>
        <v>155</v>
      </c>
      <c r="B167" s="43" t="s">
        <v>209</v>
      </c>
      <c r="C167" s="43" t="s">
        <v>210</v>
      </c>
      <c r="D167" s="43" t="s">
        <v>31</v>
      </c>
      <c r="E167" s="43" t="s">
        <v>264</v>
      </c>
      <c r="F167" s="43" t="s">
        <v>266</v>
      </c>
      <c r="G167" s="43" t="s">
        <v>75</v>
      </c>
      <c r="H167" s="43" t="s">
        <v>283</v>
      </c>
      <c r="I167" s="43" t="s">
        <v>96</v>
      </c>
      <c r="J167" s="58" t="s">
        <v>284</v>
      </c>
      <c r="K167" s="27" t="n">
        <v>4900</v>
      </c>
      <c r="L167" s="27" t="n">
        <v>4600</v>
      </c>
      <c r="M167" s="27" t="n">
        <v>4600</v>
      </c>
    </row>
    <row r="168" s="36" customFormat="true" ht="149.25" hidden="false" customHeight="true" outlineLevel="0" collapsed="false">
      <c r="A168" s="25" t="n">
        <f aca="false">ROW()-12</f>
        <v>156</v>
      </c>
      <c r="B168" s="43" t="s">
        <v>209</v>
      </c>
      <c r="C168" s="43" t="s">
        <v>210</v>
      </c>
      <c r="D168" s="43" t="s">
        <v>31</v>
      </c>
      <c r="E168" s="43" t="s">
        <v>264</v>
      </c>
      <c r="F168" s="43" t="s">
        <v>266</v>
      </c>
      <c r="G168" s="43" t="s">
        <v>75</v>
      </c>
      <c r="H168" s="43" t="s">
        <v>285</v>
      </c>
      <c r="I168" s="43" t="s">
        <v>96</v>
      </c>
      <c r="J168" s="58" t="s">
        <v>286</v>
      </c>
      <c r="K168" s="27" t="n">
        <v>284.7</v>
      </c>
      <c r="L168" s="27" t="n">
        <v>284.7</v>
      </c>
      <c r="M168" s="27" t="n">
        <v>284.7</v>
      </c>
    </row>
    <row r="169" s="36" customFormat="true" ht="204.75" hidden="false" customHeight="false" outlineLevel="0" collapsed="false">
      <c r="A169" s="25" t="n">
        <f aca="false">ROW()-12</f>
        <v>157</v>
      </c>
      <c r="B169" s="43" t="s">
        <v>209</v>
      </c>
      <c r="C169" s="43" t="s">
        <v>210</v>
      </c>
      <c r="D169" s="43" t="s">
        <v>31</v>
      </c>
      <c r="E169" s="43" t="s">
        <v>264</v>
      </c>
      <c r="F169" s="43" t="s">
        <v>266</v>
      </c>
      <c r="G169" s="43" t="s">
        <v>75</v>
      </c>
      <c r="H169" s="43" t="s">
        <v>287</v>
      </c>
      <c r="I169" s="43" t="s">
        <v>96</v>
      </c>
      <c r="J169" s="58" t="s">
        <v>288</v>
      </c>
      <c r="K169" s="27" t="n">
        <v>137515.6</v>
      </c>
      <c r="L169" s="27" t="n">
        <v>132734.3</v>
      </c>
      <c r="M169" s="27" t="n">
        <v>132734.3</v>
      </c>
    </row>
    <row r="170" s="36" customFormat="true" ht="110.25" hidden="false" customHeight="false" outlineLevel="0" collapsed="false">
      <c r="A170" s="25" t="n">
        <f aca="false">ROW()-12</f>
        <v>158</v>
      </c>
      <c r="B170" s="43" t="s">
        <v>209</v>
      </c>
      <c r="C170" s="43" t="s">
        <v>210</v>
      </c>
      <c r="D170" s="43" t="s">
        <v>31</v>
      </c>
      <c r="E170" s="43" t="s">
        <v>264</v>
      </c>
      <c r="F170" s="43" t="s">
        <v>266</v>
      </c>
      <c r="G170" s="43" t="s">
        <v>75</v>
      </c>
      <c r="H170" s="43" t="s">
        <v>289</v>
      </c>
      <c r="I170" s="43" t="s">
        <v>96</v>
      </c>
      <c r="J170" s="58" t="s">
        <v>290</v>
      </c>
      <c r="K170" s="27" t="n">
        <v>5368.2</v>
      </c>
      <c r="L170" s="27" t="n">
        <v>5368.2</v>
      </c>
      <c r="M170" s="27" t="n">
        <v>5368.2</v>
      </c>
    </row>
    <row r="171" s="36" customFormat="true" ht="78.75" hidden="false" customHeight="false" outlineLevel="0" collapsed="false">
      <c r="A171" s="25" t="n">
        <f aca="false">ROW()-12</f>
        <v>159</v>
      </c>
      <c r="B171" s="43" t="s">
        <v>209</v>
      </c>
      <c r="C171" s="43" t="s">
        <v>215</v>
      </c>
      <c r="D171" s="43" t="s">
        <v>31</v>
      </c>
      <c r="E171" s="43" t="s">
        <v>264</v>
      </c>
      <c r="F171" s="43" t="s">
        <v>266</v>
      </c>
      <c r="G171" s="43" t="s">
        <v>75</v>
      </c>
      <c r="H171" s="43" t="s">
        <v>291</v>
      </c>
      <c r="I171" s="43" t="s">
        <v>96</v>
      </c>
      <c r="J171" s="58" t="s">
        <v>292</v>
      </c>
      <c r="K171" s="27" t="n">
        <v>32505.1</v>
      </c>
      <c r="L171" s="27" t="n">
        <v>32505.1</v>
      </c>
      <c r="M171" s="27" t="n">
        <v>32505.1</v>
      </c>
    </row>
    <row r="172" s="61" customFormat="true" ht="132" hidden="false" customHeight="true" outlineLevel="0" collapsed="false">
      <c r="A172" s="25" t="n">
        <f aca="false">ROW()-12</f>
        <v>160</v>
      </c>
      <c r="B172" s="43" t="s">
        <v>209</v>
      </c>
      <c r="C172" s="43" t="s">
        <v>210</v>
      </c>
      <c r="D172" s="43" t="s">
        <v>31</v>
      </c>
      <c r="E172" s="43" t="s">
        <v>264</v>
      </c>
      <c r="F172" s="43" t="s">
        <v>266</v>
      </c>
      <c r="G172" s="43" t="s">
        <v>75</v>
      </c>
      <c r="H172" s="43" t="s">
        <v>293</v>
      </c>
      <c r="I172" s="43" t="s">
        <v>96</v>
      </c>
      <c r="J172" s="58" t="s">
        <v>294</v>
      </c>
      <c r="K172" s="27" t="n">
        <v>27788.6</v>
      </c>
      <c r="L172" s="27" t="n">
        <v>19373.5</v>
      </c>
      <c r="M172" s="27" t="n">
        <v>18471.2</v>
      </c>
    </row>
    <row r="173" s="36" customFormat="true" ht="213.75" hidden="false" customHeight="true" outlineLevel="0" collapsed="false">
      <c r="A173" s="25" t="n">
        <f aca="false">ROW()-12</f>
        <v>161</v>
      </c>
      <c r="B173" s="43" t="s">
        <v>209</v>
      </c>
      <c r="C173" s="43" t="s">
        <v>210</v>
      </c>
      <c r="D173" s="43" t="s">
        <v>31</v>
      </c>
      <c r="E173" s="43" t="s">
        <v>264</v>
      </c>
      <c r="F173" s="43" t="s">
        <v>266</v>
      </c>
      <c r="G173" s="43" t="s">
        <v>75</v>
      </c>
      <c r="H173" s="43" t="s">
        <v>295</v>
      </c>
      <c r="I173" s="43" t="s">
        <v>96</v>
      </c>
      <c r="J173" s="66" t="s">
        <v>296</v>
      </c>
      <c r="K173" s="27" t="n">
        <v>62676.9</v>
      </c>
      <c r="L173" s="27" t="n">
        <v>62676.9</v>
      </c>
      <c r="M173" s="27" t="n">
        <v>62676.9</v>
      </c>
    </row>
    <row r="174" s="36" customFormat="true" ht="94.5" hidden="false" customHeight="false" outlineLevel="0" collapsed="false">
      <c r="A174" s="25" t="n">
        <f aca="false">ROW()-12</f>
        <v>162</v>
      </c>
      <c r="B174" s="43" t="s">
        <v>209</v>
      </c>
      <c r="C174" s="43" t="s">
        <v>210</v>
      </c>
      <c r="D174" s="43" t="s">
        <v>31</v>
      </c>
      <c r="E174" s="43" t="s">
        <v>264</v>
      </c>
      <c r="F174" s="43" t="s">
        <v>266</v>
      </c>
      <c r="G174" s="43" t="s">
        <v>75</v>
      </c>
      <c r="H174" s="43" t="s">
        <v>297</v>
      </c>
      <c r="I174" s="43" t="s">
        <v>96</v>
      </c>
      <c r="J174" s="58" t="s">
        <v>298</v>
      </c>
      <c r="K174" s="27" t="n">
        <v>995.6</v>
      </c>
      <c r="L174" s="27" t="n">
        <v>920.6</v>
      </c>
      <c r="M174" s="27" t="n">
        <v>920.6</v>
      </c>
    </row>
    <row r="175" s="35" customFormat="true" ht="63" hidden="false" customHeight="false" outlineLevel="0" collapsed="false">
      <c r="A175" s="25" t="n">
        <f aca="false">ROW()-12</f>
        <v>163</v>
      </c>
      <c r="B175" s="43" t="s">
        <v>209</v>
      </c>
      <c r="C175" s="43" t="s">
        <v>210</v>
      </c>
      <c r="D175" s="43" t="s">
        <v>31</v>
      </c>
      <c r="E175" s="43" t="s">
        <v>264</v>
      </c>
      <c r="F175" s="43" t="s">
        <v>266</v>
      </c>
      <c r="G175" s="43" t="s">
        <v>75</v>
      </c>
      <c r="H175" s="43" t="s">
        <v>299</v>
      </c>
      <c r="I175" s="43" t="s">
        <v>96</v>
      </c>
      <c r="J175" s="58" t="s">
        <v>300</v>
      </c>
      <c r="K175" s="27" t="n">
        <v>5501.7</v>
      </c>
      <c r="L175" s="27" t="n">
        <v>5501.7</v>
      </c>
      <c r="M175" s="27" t="n">
        <v>5501.7</v>
      </c>
    </row>
    <row r="176" s="35" customFormat="true" ht="141.75" hidden="false" customHeight="false" outlineLevel="0" collapsed="false">
      <c r="A176" s="25" t="n">
        <f aca="false">ROW()-12</f>
        <v>164</v>
      </c>
      <c r="B176" s="43" t="s">
        <v>209</v>
      </c>
      <c r="C176" s="43" t="s">
        <v>210</v>
      </c>
      <c r="D176" s="43" t="s">
        <v>31</v>
      </c>
      <c r="E176" s="43" t="s">
        <v>264</v>
      </c>
      <c r="F176" s="43" t="s">
        <v>266</v>
      </c>
      <c r="G176" s="43" t="s">
        <v>75</v>
      </c>
      <c r="H176" s="43" t="s">
        <v>301</v>
      </c>
      <c r="I176" s="43" t="s">
        <v>96</v>
      </c>
      <c r="J176" s="58" t="s">
        <v>302</v>
      </c>
      <c r="K176" s="27" t="n">
        <v>142.7</v>
      </c>
      <c r="L176" s="27" t="n">
        <v>131.5</v>
      </c>
      <c r="M176" s="27" t="n">
        <v>131.5</v>
      </c>
    </row>
    <row r="177" s="35" customFormat="true" ht="63" hidden="false" customHeight="false" outlineLevel="0" collapsed="false">
      <c r="A177" s="25" t="n">
        <f aca="false">ROW()-12</f>
        <v>165</v>
      </c>
      <c r="B177" s="43" t="s">
        <v>209</v>
      </c>
      <c r="C177" s="43" t="s">
        <v>210</v>
      </c>
      <c r="D177" s="43" t="s">
        <v>31</v>
      </c>
      <c r="E177" s="43" t="s">
        <v>264</v>
      </c>
      <c r="F177" s="43" t="s">
        <v>303</v>
      </c>
      <c r="G177" s="43" t="s">
        <v>21</v>
      </c>
      <c r="H177" s="43" t="s">
        <v>22</v>
      </c>
      <c r="I177" s="43" t="s">
        <v>96</v>
      </c>
      <c r="J177" s="58" t="s">
        <v>304</v>
      </c>
      <c r="K177" s="27" t="n">
        <f aca="false">K178</f>
        <v>994.7</v>
      </c>
      <c r="L177" s="27" t="n">
        <f aca="false">L178</f>
        <v>994.7</v>
      </c>
      <c r="M177" s="27" t="n">
        <f aca="false">M178</f>
        <v>994.7</v>
      </c>
    </row>
    <row r="178" s="36" customFormat="true" ht="63.75" hidden="false" customHeight="true" outlineLevel="0" collapsed="false">
      <c r="A178" s="25" t="n">
        <f aca="false">ROW()-12</f>
        <v>166</v>
      </c>
      <c r="B178" s="43" t="s">
        <v>209</v>
      </c>
      <c r="C178" s="43" t="s">
        <v>210</v>
      </c>
      <c r="D178" s="43" t="s">
        <v>31</v>
      </c>
      <c r="E178" s="43" t="s">
        <v>264</v>
      </c>
      <c r="F178" s="43" t="s">
        <v>303</v>
      </c>
      <c r="G178" s="43" t="s">
        <v>75</v>
      </c>
      <c r="H178" s="43" t="s">
        <v>22</v>
      </c>
      <c r="I178" s="43" t="s">
        <v>96</v>
      </c>
      <c r="J178" s="58" t="s">
        <v>305</v>
      </c>
      <c r="K178" s="27" t="n">
        <v>994.7</v>
      </c>
      <c r="L178" s="27" t="n">
        <v>994.7</v>
      </c>
      <c r="M178" s="27" t="n">
        <v>994.7</v>
      </c>
    </row>
    <row r="179" s="36" customFormat="true" ht="47.25" hidden="false" customHeight="false" outlineLevel="0" collapsed="false">
      <c r="A179" s="25" t="n">
        <f aca="false">ROW()-12</f>
        <v>167</v>
      </c>
      <c r="B179" s="43" t="s">
        <v>209</v>
      </c>
      <c r="C179" s="43" t="s">
        <v>210</v>
      </c>
      <c r="D179" s="43" t="s">
        <v>31</v>
      </c>
      <c r="E179" s="43" t="s">
        <v>306</v>
      </c>
      <c r="F179" s="43" t="s">
        <v>307</v>
      </c>
      <c r="G179" s="43" t="s">
        <v>21</v>
      </c>
      <c r="H179" s="43" t="s">
        <v>22</v>
      </c>
      <c r="I179" s="43" t="s">
        <v>96</v>
      </c>
      <c r="J179" s="58" t="s">
        <v>308</v>
      </c>
      <c r="K179" s="27" t="n">
        <f aca="false">K180</f>
        <v>5434.3</v>
      </c>
      <c r="L179" s="27" t="n">
        <f aca="false">L180</f>
        <v>5413.7</v>
      </c>
      <c r="M179" s="27" t="n">
        <f aca="false">M180</f>
        <v>5155.9</v>
      </c>
    </row>
    <row r="180" s="36" customFormat="true" ht="63.75" hidden="false" customHeight="true" outlineLevel="0" collapsed="false">
      <c r="A180" s="25" t="n">
        <f aca="false">ROW()-12</f>
        <v>168</v>
      </c>
      <c r="B180" s="43" t="s">
        <v>209</v>
      </c>
      <c r="C180" s="43" t="s">
        <v>210</v>
      </c>
      <c r="D180" s="43" t="s">
        <v>31</v>
      </c>
      <c r="E180" s="43" t="s">
        <v>306</v>
      </c>
      <c r="F180" s="43" t="s">
        <v>307</v>
      </c>
      <c r="G180" s="43" t="s">
        <v>75</v>
      </c>
      <c r="H180" s="43" t="s">
        <v>22</v>
      </c>
      <c r="I180" s="43" t="s">
        <v>96</v>
      </c>
      <c r="J180" s="58" t="s">
        <v>309</v>
      </c>
      <c r="K180" s="27" t="n">
        <v>5434.3</v>
      </c>
      <c r="L180" s="27" t="n">
        <v>5413.7</v>
      </c>
      <c r="M180" s="27" t="n">
        <v>5155.9</v>
      </c>
    </row>
    <row r="181" s="36" customFormat="true" ht="52.9" hidden="false" customHeight="true" outlineLevel="0" collapsed="false">
      <c r="A181" s="25" t="n">
        <f aca="false">ROW()-12</f>
        <v>169</v>
      </c>
      <c r="B181" s="18" t="s">
        <v>209</v>
      </c>
      <c r="C181" s="18" t="s">
        <v>210</v>
      </c>
      <c r="D181" s="18" t="s">
        <v>31</v>
      </c>
      <c r="E181" s="18" t="s">
        <v>306</v>
      </c>
      <c r="F181" s="18" t="s">
        <v>103</v>
      </c>
      <c r="G181" s="18" t="s">
        <v>21</v>
      </c>
      <c r="H181" s="18" t="s">
        <v>22</v>
      </c>
      <c r="I181" s="18" t="s">
        <v>96</v>
      </c>
      <c r="J181" s="54" t="s">
        <v>310</v>
      </c>
      <c r="K181" s="27" t="n">
        <f aca="false">K182</f>
        <v>18</v>
      </c>
      <c r="L181" s="27" t="n">
        <f aca="false">L182</f>
        <v>18.6</v>
      </c>
      <c r="M181" s="27" t="n">
        <f aca="false">M182</f>
        <v>161.7</v>
      </c>
    </row>
    <row r="182" s="37" customFormat="true" ht="63" hidden="false" customHeight="false" outlineLevel="0" collapsed="false">
      <c r="A182" s="25" t="n">
        <f aca="false">ROW()-12</f>
        <v>170</v>
      </c>
      <c r="B182" s="43" t="s">
        <v>209</v>
      </c>
      <c r="C182" s="43" t="s">
        <v>210</v>
      </c>
      <c r="D182" s="43" t="s">
        <v>31</v>
      </c>
      <c r="E182" s="43" t="s">
        <v>306</v>
      </c>
      <c r="F182" s="43" t="s">
        <v>103</v>
      </c>
      <c r="G182" s="43" t="s">
        <v>75</v>
      </c>
      <c r="H182" s="43" t="s">
        <v>22</v>
      </c>
      <c r="I182" s="43" t="s">
        <v>96</v>
      </c>
      <c r="J182" s="58" t="s">
        <v>311</v>
      </c>
      <c r="K182" s="27" t="n">
        <v>18</v>
      </c>
      <c r="L182" s="27" t="n">
        <v>18.6</v>
      </c>
      <c r="M182" s="27" t="n">
        <v>161.7</v>
      </c>
    </row>
    <row r="183" s="37" customFormat="true" ht="15.75" hidden="false" customHeight="false" outlineLevel="0" collapsed="false">
      <c r="A183" s="25" t="n">
        <f aca="false">ROW()-12</f>
        <v>171</v>
      </c>
      <c r="B183" s="43" t="s">
        <v>20</v>
      </c>
      <c r="C183" s="43" t="s">
        <v>210</v>
      </c>
      <c r="D183" s="43" t="s">
        <v>31</v>
      </c>
      <c r="E183" s="43" t="s">
        <v>312</v>
      </c>
      <c r="F183" s="43" t="s">
        <v>20</v>
      </c>
      <c r="G183" s="43" t="s">
        <v>21</v>
      </c>
      <c r="H183" s="43" t="s">
        <v>22</v>
      </c>
      <c r="I183" s="43" t="s">
        <v>96</v>
      </c>
      <c r="J183" s="58" t="s">
        <v>313</v>
      </c>
      <c r="K183" s="27" t="n">
        <f aca="false">K184+K186</f>
        <v>16672.6</v>
      </c>
      <c r="L183" s="27" t="n">
        <f aca="false">L184+L186</f>
        <v>16672.6</v>
      </c>
      <c r="M183" s="27" t="n">
        <f aca="false">M184+M186</f>
        <v>14764.7</v>
      </c>
    </row>
    <row r="184" s="37" customFormat="true" ht="63" hidden="false" customHeight="false" outlineLevel="0" collapsed="false">
      <c r="A184" s="25" t="n">
        <f aca="false">ROW()-12</f>
        <v>172</v>
      </c>
      <c r="B184" s="43" t="s">
        <v>209</v>
      </c>
      <c r="C184" s="43" t="s">
        <v>210</v>
      </c>
      <c r="D184" s="43" t="s">
        <v>31</v>
      </c>
      <c r="E184" s="43" t="s">
        <v>314</v>
      </c>
      <c r="F184" s="43" t="s">
        <v>315</v>
      </c>
      <c r="G184" s="43" t="s">
        <v>21</v>
      </c>
      <c r="H184" s="43" t="s">
        <v>22</v>
      </c>
      <c r="I184" s="43" t="s">
        <v>96</v>
      </c>
      <c r="J184" s="58" t="s">
        <v>316</v>
      </c>
      <c r="K184" s="27" t="n">
        <f aca="false">K185</f>
        <v>1907.9</v>
      </c>
      <c r="L184" s="27" t="n">
        <f aca="false">L185</f>
        <v>1907.9</v>
      </c>
      <c r="M184" s="27" t="n">
        <f aca="false">M185</f>
        <v>0</v>
      </c>
    </row>
    <row r="185" s="37" customFormat="true" ht="67.5" hidden="false" customHeight="true" outlineLevel="0" collapsed="false">
      <c r="A185" s="25" t="n">
        <f aca="false">ROW()-12</f>
        <v>173</v>
      </c>
      <c r="B185" s="43" t="s">
        <v>209</v>
      </c>
      <c r="C185" s="43" t="s">
        <v>210</v>
      </c>
      <c r="D185" s="43" t="s">
        <v>31</v>
      </c>
      <c r="E185" s="43" t="s">
        <v>314</v>
      </c>
      <c r="F185" s="43" t="s">
        <v>315</v>
      </c>
      <c r="G185" s="43" t="s">
        <v>75</v>
      </c>
      <c r="H185" s="43" t="s">
        <v>22</v>
      </c>
      <c r="I185" s="43" t="s">
        <v>96</v>
      </c>
      <c r="J185" s="58" t="s">
        <v>317</v>
      </c>
      <c r="K185" s="27" t="n">
        <v>1907.9</v>
      </c>
      <c r="L185" s="27" t="n">
        <v>1907.9</v>
      </c>
      <c r="M185" s="27" t="n">
        <v>0</v>
      </c>
    </row>
    <row r="186" s="37" customFormat="true" ht="115.5" hidden="false" customHeight="true" outlineLevel="0" collapsed="false">
      <c r="A186" s="25" t="n">
        <f aca="false">ROW()-12</f>
        <v>174</v>
      </c>
      <c r="B186" s="43" t="s">
        <v>209</v>
      </c>
      <c r="C186" s="43" t="s">
        <v>210</v>
      </c>
      <c r="D186" s="43" t="s">
        <v>31</v>
      </c>
      <c r="E186" s="43" t="s">
        <v>314</v>
      </c>
      <c r="F186" s="43" t="s">
        <v>318</v>
      </c>
      <c r="G186" s="43" t="s">
        <v>21</v>
      </c>
      <c r="H186" s="43" t="s">
        <v>22</v>
      </c>
      <c r="I186" s="43" t="s">
        <v>96</v>
      </c>
      <c r="J186" s="58" t="s">
        <v>319</v>
      </c>
      <c r="K186" s="27" t="n">
        <f aca="false">K187</f>
        <v>14764.7</v>
      </c>
      <c r="L186" s="27" t="n">
        <f aca="false">L187</f>
        <v>14764.7</v>
      </c>
      <c r="M186" s="27" t="n">
        <f aca="false">M187</f>
        <v>14764.7</v>
      </c>
    </row>
    <row r="187" s="37" customFormat="true" ht="115.5" hidden="false" customHeight="true" outlineLevel="0" collapsed="false">
      <c r="A187" s="25" t="n">
        <f aca="false">ROW()-12</f>
        <v>175</v>
      </c>
      <c r="B187" s="43" t="s">
        <v>209</v>
      </c>
      <c r="C187" s="43" t="s">
        <v>210</v>
      </c>
      <c r="D187" s="43" t="s">
        <v>31</v>
      </c>
      <c r="E187" s="43" t="s">
        <v>314</v>
      </c>
      <c r="F187" s="43" t="s">
        <v>318</v>
      </c>
      <c r="G187" s="43" t="s">
        <v>75</v>
      </c>
      <c r="H187" s="43" t="s">
        <v>22</v>
      </c>
      <c r="I187" s="43" t="s">
        <v>96</v>
      </c>
      <c r="J187" s="58" t="s">
        <v>320</v>
      </c>
      <c r="K187" s="27" t="n">
        <v>14764.7</v>
      </c>
      <c r="L187" s="27" t="n">
        <v>14764.7</v>
      </c>
      <c r="M187" s="27" t="n">
        <v>14764.7</v>
      </c>
    </row>
    <row r="188" s="35" customFormat="true" ht="15.75" hidden="false" customHeight="false" outlineLevel="0" collapsed="false">
      <c r="A188" s="25" t="n">
        <f aca="false">ROW()-12</f>
        <v>176</v>
      </c>
      <c r="B188" s="18" t="s">
        <v>20</v>
      </c>
      <c r="C188" s="18" t="s">
        <v>210</v>
      </c>
      <c r="D188" s="18" t="s">
        <v>93</v>
      </c>
      <c r="E188" s="18" t="s">
        <v>21</v>
      </c>
      <c r="F188" s="18" t="s">
        <v>20</v>
      </c>
      <c r="G188" s="18" t="s">
        <v>21</v>
      </c>
      <c r="H188" s="18" t="s">
        <v>22</v>
      </c>
      <c r="I188" s="18" t="s">
        <v>20</v>
      </c>
      <c r="J188" s="28" t="s">
        <v>321</v>
      </c>
      <c r="K188" s="27" t="n">
        <f aca="false">K189</f>
        <v>924.9</v>
      </c>
      <c r="L188" s="27" t="n">
        <f aca="false">L189</f>
        <v>511.9</v>
      </c>
      <c r="M188" s="27" t="n">
        <f aca="false">M189</f>
        <v>511.9</v>
      </c>
    </row>
    <row r="189" s="35" customFormat="true" ht="15.75" hidden="false" customHeight="false" outlineLevel="0" collapsed="false">
      <c r="A189" s="25" t="n">
        <f aca="false">ROW()-12</f>
        <v>177</v>
      </c>
      <c r="B189" s="18" t="s">
        <v>20</v>
      </c>
      <c r="C189" s="18" t="s">
        <v>210</v>
      </c>
      <c r="D189" s="18" t="s">
        <v>93</v>
      </c>
      <c r="E189" s="18" t="s">
        <v>75</v>
      </c>
      <c r="F189" s="18" t="s">
        <v>20</v>
      </c>
      <c r="G189" s="18" t="s">
        <v>75</v>
      </c>
      <c r="H189" s="18" t="s">
        <v>22</v>
      </c>
      <c r="I189" s="18" t="s">
        <v>96</v>
      </c>
      <c r="J189" s="28" t="s">
        <v>322</v>
      </c>
      <c r="K189" s="27" t="n">
        <f aca="false">K190</f>
        <v>924.9</v>
      </c>
      <c r="L189" s="27" t="n">
        <f aca="false">L190</f>
        <v>511.9</v>
      </c>
      <c r="M189" s="27" t="n">
        <f aca="false">M190</f>
        <v>511.9</v>
      </c>
    </row>
    <row r="190" customFormat="false" ht="15.75" hidden="false" customHeight="false" outlineLevel="0" collapsed="false">
      <c r="A190" s="25" t="n">
        <f aca="false">ROW()-12</f>
        <v>178</v>
      </c>
      <c r="B190" s="18" t="s">
        <v>95</v>
      </c>
      <c r="C190" s="18" t="s">
        <v>210</v>
      </c>
      <c r="D190" s="18" t="s">
        <v>93</v>
      </c>
      <c r="E190" s="18" t="s">
        <v>75</v>
      </c>
      <c r="F190" s="18" t="s">
        <v>160</v>
      </c>
      <c r="G190" s="18" t="s">
        <v>75</v>
      </c>
      <c r="H190" s="18" t="s">
        <v>22</v>
      </c>
      <c r="I190" s="18" t="s">
        <v>96</v>
      </c>
      <c r="J190" s="28" t="s">
        <v>323</v>
      </c>
      <c r="K190" s="27" t="n">
        <v>924.9</v>
      </c>
      <c r="L190" s="27" t="n">
        <v>511.9</v>
      </c>
      <c r="M190" s="27" t="n">
        <v>511.9</v>
      </c>
    </row>
    <row r="191" s="35" customFormat="true" ht="15.75" hidden="false" customHeight="true" outlineLevel="0" collapsed="false">
      <c r="A191" s="67" t="s">
        <v>324</v>
      </c>
      <c r="B191" s="67"/>
      <c r="C191" s="67"/>
      <c r="D191" s="67"/>
      <c r="E191" s="67"/>
      <c r="F191" s="67"/>
      <c r="G191" s="67"/>
      <c r="H191" s="67"/>
      <c r="I191" s="67"/>
      <c r="J191" s="67"/>
      <c r="K191" s="68" t="n">
        <f aca="false">K13+K126</f>
        <v>1320281.5</v>
      </c>
      <c r="L191" s="68" t="n">
        <f aca="false">L13+L126</f>
        <v>888261.4</v>
      </c>
      <c r="M191" s="68" t="n">
        <f aca="false">M13+M126</f>
        <v>894717.2</v>
      </c>
    </row>
    <row r="192" customFormat="false" ht="15.75" hidden="false" customHeight="false" outlineLevel="0" collapsed="false">
      <c r="A192" s="4"/>
      <c r="B192" s="5"/>
      <c r="C192" s="5"/>
      <c r="D192" s="5"/>
      <c r="E192" s="5"/>
      <c r="F192" s="5"/>
      <c r="G192" s="5"/>
      <c r="H192" s="5"/>
      <c r="I192" s="5"/>
      <c r="J192" s="6"/>
      <c r="K192" s="69" t="n">
        <v>0</v>
      </c>
      <c r="L192" s="70" t="n">
        <v>0</v>
      </c>
      <c r="M192" s="70" t="n">
        <v>0</v>
      </c>
    </row>
    <row r="193" customFormat="false" ht="24.75" hidden="false" customHeight="true" outlineLevel="0" collapsed="false">
      <c r="A193" s="4"/>
      <c r="B193" s="5"/>
      <c r="C193" s="71"/>
      <c r="D193" s="71"/>
      <c r="E193" s="71"/>
      <c r="F193" s="71"/>
      <c r="G193" s="71"/>
      <c r="H193" s="71"/>
      <c r="I193" s="71"/>
      <c r="J193" s="6"/>
      <c r="K193" s="69" t="n">
        <f aca="false">K191-K192</f>
        <v>1320281.5</v>
      </c>
      <c r="L193" s="69" t="n">
        <f aca="false">L191-L192</f>
        <v>888261.4</v>
      </c>
      <c r="M193" s="69" t="n">
        <f aca="false">M191-M192</f>
        <v>894717.2</v>
      </c>
    </row>
    <row r="194" customFormat="false" ht="15.75" hidden="false" customHeight="false" outlineLevel="0" collapsed="false">
      <c r="A194" s="4"/>
      <c r="B194" s="5"/>
      <c r="C194" s="5"/>
      <c r="D194" s="5"/>
      <c r="E194" s="5"/>
      <c r="F194" s="5"/>
      <c r="G194" s="5"/>
      <c r="H194" s="5"/>
      <c r="I194" s="5"/>
      <c r="J194" s="6"/>
      <c r="K194" s="6"/>
    </row>
    <row r="195" customFormat="false" ht="15" hidden="false" customHeight="false" outlineLevel="0" collapsed="false">
      <c r="J195" s="70"/>
    </row>
    <row r="196" customFormat="false" ht="15" hidden="false" customHeight="false" outlineLevel="0" collapsed="false">
      <c r="J196" s="72"/>
      <c r="L196" s="70"/>
      <c r="M196" s="70"/>
    </row>
    <row r="197" customFormat="false" ht="15" hidden="false" customHeight="false" outlineLevel="0" collapsed="false">
      <c r="K197" s="70"/>
    </row>
    <row r="198" customFormat="false" ht="15" hidden="false" customHeight="false" outlineLevel="0" collapsed="false">
      <c r="K198" s="70"/>
    </row>
    <row r="200" customFormat="false" ht="15" hidden="false" customHeight="false" outlineLevel="0" collapsed="false">
      <c r="K200" s="70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191:J191"/>
    <mergeCell ref="C193:I193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3-11-08T01:38:53Z</cp:lastPrinted>
  <dcterms:modified xsi:type="dcterms:W3CDTF">2024-01-19T02:23:07Z</dcterms:modified>
  <cp:revision>0</cp:revision>
  <dc:subject/>
  <dc:title/>
</cp:coreProperties>
</file>