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19.12.2023              № 12-249</t>
  </si>
  <si>
    <t xml:space="preserve">Источники внутреннего финансирования дефицита бюджета города Боготол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0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0628.6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10628.6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10628.6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10628.6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12845.2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265261.8</v>
      </c>
      <c r="E23" s="22" t="n">
        <f aca="false">E24</f>
        <v>-805769.9</v>
      </c>
      <c r="F23" s="22" t="n">
        <f aca="false">F24</f>
        <v>-793790.1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265261.8</v>
      </c>
      <c r="E24" s="22" t="n">
        <f aca="false">E25</f>
        <v>-805769.9</v>
      </c>
      <c r="F24" s="22" t="n">
        <f aca="false">F25</f>
        <v>-793790.1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265261.8</v>
      </c>
      <c r="E25" s="22" t="n">
        <f aca="false">E26</f>
        <v>-805769.9</v>
      </c>
      <c r="F25" s="22" t="n">
        <f aca="false">F26</f>
        <v>-793790.1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254633.2+D12+D18)</f>
        <v>-1265261.8</v>
      </c>
      <c r="E26" s="22" t="n">
        <f aca="false">-(805769.9+E12+E18)</f>
        <v>-805769.9</v>
      </c>
      <c r="F26" s="22" t="n">
        <f aca="false">-(793790.1+F12+F18)</f>
        <v>-793790.1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278107</v>
      </c>
      <c r="E27" s="22" t="n">
        <f aca="false">E28</f>
        <v>805769.9</v>
      </c>
      <c r="F27" s="22" t="n">
        <f aca="false">F28</f>
        <v>793790.1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278107</v>
      </c>
      <c r="E28" s="22" t="n">
        <f aca="false">E29</f>
        <v>805769.9</v>
      </c>
      <c r="F28" s="22" t="n">
        <f aca="false">F29</f>
        <v>793790.1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278107</v>
      </c>
      <c r="E29" s="22" t="n">
        <f aca="false">E30</f>
        <v>805769.9</v>
      </c>
      <c r="F29" s="22" t="n">
        <f aca="false">F30</f>
        <v>793790.1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267478.4+D14+D20</f>
        <v>1278107</v>
      </c>
      <c r="E30" s="22" t="n">
        <f aca="false">805769.9+E14+E20</f>
        <v>805769.9</v>
      </c>
      <c r="F30" s="22" t="n">
        <f aca="false">793790.1+F14+F20</f>
        <v>793790.1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12845.2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1-11-12T09:07:35Z</cp:lastPrinted>
  <dcterms:modified xsi:type="dcterms:W3CDTF">2023-12-19T08:59:04Z</dcterms:modified>
  <cp:revision>0</cp:revision>
  <dc:subject/>
  <dc:title/>
</cp:coreProperties>
</file>