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3" colorId="64" zoomScale="63" zoomScaleNormal="100" zoomScalePageLayoutView="63" workbookViewId="0">
      <selection pane="topLeft" activeCell="C22" activeCellId="0" sqref="C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7" min="7" style="3" width="9.1"/>
    <col collapsed="false" customWidth="true" hidden="false" outlineLevel="0" max="8" min="8" style="3" width="13.33"/>
    <col collapsed="false" customWidth="false" hidden="false" outlineLevel="0" max="257" min="9" style="3" width="9.1"/>
  </cols>
  <sheetData>
    <row r="1" s="5" customFormat="true" ht="15.6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6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6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6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6" hidden="false" customHeight="false" outlineLevel="0" collapsed="false">
      <c r="A6" s="8"/>
      <c r="B6" s="8"/>
      <c r="C6" s="8"/>
      <c r="D6" s="8"/>
      <c r="E6" s="8"/>
      <c r="F6" s="8"/>
    </row>
    <row r="7" s="5" customFormat="true" ht="15.6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6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2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2752.9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2752.9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6752.9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4000+12752.9</f>
        <v>16752.9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4000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4000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547167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237830.6</v>
      </c>
      <c r="E23" s="22" t="n">
        <f aca="false">E24</f>
        <v>-826550.7</v>
      </c>
      <c r="F23" s="22" t="n">
        <f aca="false">F24</f>
        <v>-824828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6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237830.6</v>
      </c>
      <c r="E24" s="22" t="n">
        <f aca="false">E25</f>
        <v>-826550.7</v>
      </c>
      <c r="F24" s="22" t="n">
        <f aca="false">F25</f>
        <v>-824828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237830.6</v>
      </c>
      <c r="E25" s="22" t="n">
        <f aca="false">E26</f>
        <v>-826550.7</v>
      </c>
      <c r="F25" s="22" t="n">
        <f aca="false">F26</f>
        <v>-824828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221077.7+D12+D18)</f>
        <v>-1237830.6</v>
      </c>
      <c r="E26" s="22" t="n">
        <f aca="false">-(826550.7+E12+E18)</f>
        <v>-826550.7</v>
      </c>
      <c r="F26" s="22" t="n">
        <f aca="false">-(824828.7+F12+F18)</f>
        <v>-824828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784997.8</v>
      </c>
      <c r="E27" s="22" t="n">
        <f aca="false">E28</f>
        <v>826550.7</v>
      </c>
      <c r="F27" s="22" t="n">
        <f aca="false">F28</f>
        <v>824828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6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784997.8</v>
      </c>
      <c r="E28" s="22" t="n">
        <f aca="false">E29</f>
        <v>826550.7</v>
      </c>
      <c r="F28" s="22" t="n">
        <f aca="false">F29</f>
        <v>824828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784997.8</v>
      </c>
      <c r="E29" s="22" t="n">
        <f aca="false">E30</f>
        <v>826550.7</v>
      </c>
      <c r="F29" s="22" t="n">
        <f aca="false">F30</f>
        <v>824828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780997.8+D14+D20</f>
        <v>1784997.8</v>
      </c>
      <c r="E30" s="22" t="n">
        <f aca="false">826550.7+E14+E20</f>
        <v>826550.7</v>
      </c>
      <c r="F30" s="22" t="n">
        <f aca="false">824828.7+F14+F20</f>
        <v>824828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559920.1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6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6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6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6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6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6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6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6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6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6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6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6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6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6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6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6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6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6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6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6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6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6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6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6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6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6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6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6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6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6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6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6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6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6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6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6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6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6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6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6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6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6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6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6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6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6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6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6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6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6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6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6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6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6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6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6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6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6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6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6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6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6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6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6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6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6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6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6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6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6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6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6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6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6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6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6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6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6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6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6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6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6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6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6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6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6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6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6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6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6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6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6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6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6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6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6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6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6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6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6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6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6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6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6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6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6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6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6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6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ascheeva</cp:lastModifiedBy>
  <cp:lastPrinted>2022-03-17T03:01:25Z</cp:lastPrinted>
  <dcterms:modified xsi:type="dcterms:W3CDTF">2023-03-28T07:40:22Z</dcterms:modified>
  <cp:revision>0</cp:revision>
  <dc:subject/>
  <dc:title/>
</cp:coreProperties>
</file>