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44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90" colorId="64" zoomScale="80" zoomScaleNormal="100" zoomScalePageLayoutView="80" workbookViewId="0">
      <selection pane="topLeft" activeCell="J200" activeCellId="0" sqref="J20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2910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759.9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759.9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23.25" hidden="false" customHeight="true" outlineLevel="0" collapsed="false">
      <c r="A78" s="25" t="n">
        <f aca="false">ROW()-12</f>
        <v>66</v>
      </c>
      <c r="B78" s="18" t="s">
        <v>95</v>
      </c>
      <c r="C78" s="18" t="s">
        <v>35</v>
      </c>
      <c r="D78" s="18" t="s">
        <v>128</v>
      </c>
      <c r="E78" s="18" t="s">
        <v>31</v>
      </c>
      <c r="F78" s="18" t="s">
        <v>134</v>
      </c>
      <c r="G78" s="18" t="s">
        <v>74</v>
      </c>
      <c r="H78" s="18" t="s">
        <v>22</v>
      </c>
      <c r="I78" s="18" t="s">
        <v>130</v>
      </c>
      <c r="J78" s="28" t="s">
        <v>135</v>
      </c>
      <c r="K78" s="27" t="n">
        <v>0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6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7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6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8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6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39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6</v>
      </c>
      <c r="E82" s="18" t="s">
        <v>31</v>
      </c>
      <c r="F82" s="18" t="s">
        <v>141</v>
      </c>
      <c r="G82" s="18" t="s">
        <v>74</v>
      </c>
      <c r="H82" s="18" t="s">
        <v>22</v>
      </c>
      <c r="I82" s="18" t="s">
        <v>139</v>
      </c>
      <c r="J82" s="28" t="s">
        <v>142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6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3</v>
      </c>
      <c r="J83" s="28" t="s">
        <v>144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6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3</v>
      </c>
      <c r="J84" s="28" t="s">
        <v>145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6</v>
      </c>
      <c r="J85" s="28" t="s">
        <v>147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8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6</v>
      </c>
      <c r="J86" s="28" t="s">
        <v>149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8</v>
      </c>
      <c r="E87" s="18" t="s">
        <v>24</v>
      </c>
      <c r="F87" s="18" t="s">
        <v>150</v>
      </c>
      <c r="G87" s="18" t="s">
        <v>24</v>
      </c>
      <c r="H87" s="18" t="s">
        <v>22</v>
      </c>
      <c r="I87" s="18" t="s">
        <v>146</v>
      </c>
      <c r="J87" s="28" t="s">
        <v>151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2</v>
      </c>
      <c r="C88" s="18" t="s">
        <v>35</v>
      </c>
      <c r="D88" s="18" t="s">
        <v>148</v>
      </c>
      <c r="E88" s="18" t="s">
        <v>24</v>
      </c>
      <c r="F88" s="18" t="s">
        <v>153</v>
      </c>
      <c r="G88" s="18" t="s">
        <v>24</v>
      </c>
      <c r="H88" s="18" t="s">
        <v>22</v>
      </c>
      <c r="I88" s="18" t="s">
        <v>146</v>
      </c>
      <c r="J88" s="28" t="s">
        <v>154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5</v>
      </c>
      <c r="C89" s="18" t="s">
        <v>35</v>
      </c>
      <c r="D89" s="18" t="s">
        <v>148</v>
      </c>
      <c r="E89" s="18" t="s">
        <v>24</v>
      </c>
      <c r="F89" s="18" t="s">
        <v>153</v>
      </c>
      <c r="G89" s="18" t="s">
        <v>24</v>
      </c>
      <c r="H89" s="18" t="s">
        <v>22</v>
      </c>
      <c r="I89" s="18" t="s">
        <v>146</v>
      </c>
      <c r="J89" s="28" t="s">
        <v>154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8</v>
      </c>
      <c r="E90" s="18" t="s">
        <v>24</v>
      </c>
      <c r="F90" s="18" t="s">
        <v>156</v>
      </c>
      <c r="G90" s="18" t="s">
        <v>24</v>
      </c>
      <c r="H90" s="18" t="s">
        <v>22</v>
      </c>
      <c r="I90" s="18" t="s">
        <v>146</v>
      </c>
      <c r="J90" s="28" t="s">
        <v>157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2</v>
      </c>
      <c r="C91" s="18" t="s">
        <v>35</v>
      </c>
      <c r="D91" s="18" t="s">
        <v>148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6</v>
      </c>
      <c r="J91" s="28" t="s">
        <v>159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5</v>
      </c>
      <c r="C92" s="18" t="s">
        <v>35</v>
      </c>
      <c r="D92" s="18" t="s">
        <v>148</v>
      </c>
      <c r="E92" s="18" t="s">
        <v>24</v>
      </c>
      <c r="F92" s="18" t="s">
        <v>158</v>
      </c>
      <c r="G92" s="18" t="s">
        <v>24</v>
      </c>
      <c r="H92" s="18" t="s">
        <v>22</v>
      </c>
      <c r="I92" s="18" t="s">
        <v>146</v>
      </c>
      <c r="J92" s="28" t="s">
        <v>159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8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6</v>
      </c>
      <c r="J93" s="28" t="s">
        <v>160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5</v>
      </c>
      <c r="C94" s="18" t="s">
        <v>35</v>
      </c>
      <c r="D94" s="18" t="s">
        <v>148</v>
      </c>
      <c r="E94" s="18" t="s">
        <v>24</v>
      </c>
      <c r="F94" s="18" t="s">
        <v>161</v>
      </c>
      <c r="G94" s="18" t="s">
        <v>24</v>
      </c>
      <c r="H94" s="18" t="s">
        <v>22</v>
      </c>
      <c r="I94" s="18" t="s">
        <v>146</v>
      </c>
      <c r="J94" s="41" t="s">
        <v>162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8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6</v>
      </c>
      <c r="J95" s="41" t="s">
        <v>163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5</v>
      </c>
      <c r="C96" s="18" t="s">
        <v>35</v>
      </c>
      <c r="D96" s="18" t="s">
        <v>148</v>
      </c>
      <c r="E96" s="18" t="s">
        <v>24</v>
      </c>
      <c r="F96" s="18" t="s">
        <v>164</v>
      </c>
      <c r="G96" s="18" t="s">
        <v>24</v>
      </c>
      <c r="H96" s="18" t="s">
        <v>22</v>
      </c>
      <c r="I96" s="18" t="s">
        <v>146</v>
      </c>
      <c r="J96" s="41" t="s">
        <v>165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8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6</v>
      </c>
      <c r="J97" s="41" t="s">
        <v>166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5</v>
      </c>
      <c r="C98" s="18" t="s">
        <v>35</v>
      </c>
      <c r="D98" s="18" t="s">
        <v>148</v>
      </c>
      <c r="E98" s="18" t="s">
        <v>24</v>
      </c>
      <c r="F98" s="18" t="s">
        <v>167</v>
      </c>
      <c r="G98" s="18" t="s">
        <v>24</v>
      </c>
      <c r="H98" s="18" t="s">
        <v>22</v>
      </c>
      <c r="I98" s="18" t="s">
        <v>146</v>
      </c>
      <c r="J98" s="41" t="s">
        <v>168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8</v>
      </c>
      <c r="E99" s="18" t="s">
        <v>24</v>
      </c>
      <c r="F99" s="18" t="s">
        <v>146</v>
      </c>
      <c r="G99" s="18" t="s">
        <v>24</v>
      </c>
      <c r="H99" s="18" t="s">
        <v>22</v>
      </c>
      <c r="I99" s="18" t="s">
        <v>146</v>
      </c>
      <c r="J99" s="28" t="s">
        <v>169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5</v>
      </c>
      <c r="C100" s="18" t="s">
        <v>35</v>
      </c>
      <c r="D100" s="18" t="s">
        <v>148</v>
      </c>
      <c r="E100" s="18" t="s">
        <v>24</v>
      </c>
      <c r="F100" s="18" t="s">
        <v>170</v>
      </c>
      <c r="G100" s="18" t="s">
        <v>24</v>
      </c>
      <c r="H100" s="18" t="s">
        <v>22</v>
      </c>
      <c r="I100" s="18" t="s">
        <v>146</v>
      </c>
      <c r="J100" s="28" t="s">
        <v>171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8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6</v>
      </c>
      <c r="J101" s="28" t="s">
        <v>172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5</v>
      </c>
      <c r="C102" s="18" t="s">
        <v>35</v>
      </c>
      <c r="D102" s="18" t="s">
        <v>148</v>
      </c>
      <c r="E102" s="18" t="s">
        <v>24</v>
      </c>
      <c r="F102" s="18" t="s">
        <v>173</v>
      </c>
      <c r="G102" s="18" t="s">
        <v>24</v>
      </c>
      <c r="H102" s="18" t="s">
        <v>22</v>
      </c>
      <c r="I102" s="18" t="s">
        <v>146</v>
      </c>
      <c r="J102" s="28" t="s">
        <v>174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8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6</v>
      </c>
      <c r="J103" s="28" t="s">
        <v>176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5</v>
      </c>
      <c r="C104" s="18" t="s">
        <v>35</v>
      </c>
      <c r="D104" s="18" t="s">
        <v>148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6</v>
      </c>
      <c r="J104" s="29" t="s">
        <v>178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8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6</v>
      </c>
      <c r="J105" s="29" t="s">
        <v>180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5</v>
      </c>
      <c r="C106" s="18" t="s">
        <v>35</v>
      </c>
      <c r="D106" s="18" t="s">
        <v>148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6</v>
      </c>
      <c r="J106" s="28" t="s">
        <v>182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8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6</v>
      </c>
      <c r="J107" s="28" t="s">
        <v>184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2</v>
      </c>
      <c r="C108" s="18" t="s">
        <v>35</v>
      </c>
      <c r="D108" s="18" t="s">
        <v>148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6</v>
      </c>
      <c r="J108" s="28" t="s">
        <v>186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5</v>
      </c>
      <c r="C109" s="18" t="s">
        <v>35</v>
      </c>
      <c r="D109" s="18" t="s">
        <v>148</v>
      </c>
      <c r="E109" s="18" t="s">
        <v>24</v>
      </c>
      <c r="F109" s="18" t="s">
        <v>185</v>
      </c>
      <c r="G109" s="18" t="s">
        <v>24</v>
      </c>
      <c r="H109" s="18" t="s">
        <v>22</v>
      </c>
      <c r="I109" s="18" t="s">
        <v>146</v>
      </c>
      <c r="J109" s="28" t="s">
        <v>186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8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6</v>
      </c>
      <c r="J110" s="28" t="s">
        <v>187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8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6</v>
      </c>
      <c r="J111" s="28" t="s">
        <v>188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8</v>
      </c>
      <c r="E112" s="18" t="s">
        <v>189</v>
      </c>
      <c r="F112" s="18" t="s">
        <v>20</v>
      </c>
      <c r="G112" s="18" t="s">
        <v>21</v>
      </c>
      <c r="H112" s="18" t="s">
        <v>22</v>
      </c>
      <c r="I112" s="18" t="s">
        <v>146</v>
      </c>
      <c r="J112" s="28" t="s">
        <v>190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8</v>
      </c>
      <c r="E113" s="18" t="s">
        <v>189</v>
      </c>
      <c r="F113" s="18" t="s">
        <v>101</v>
      </c>
      <c r="G113" s="18" t="s">
        <v>21</v>
      </c>
      <c r="H113" s="18" t="s">
        <v>22</v>
      </c>
      <c r="I113" s="18" t="s">
        <v>146</v>
      </c>
      <c r="J113" s="28" t="s">
        <v>191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8</v>
      </c>
      <c r="E114" s="18" t="s">
        <v>189</v>
      </c>
      <c r="F114" s="18" t="s">
        <v>192</v>
      </c>
      <c r="G114" s="18" t="s">
        <v>21</v>
      </c>
      <c r="H114" s="18" t="s">
        <v>22</v>
      </c>
      <c r="I114" s="18" t="s">
        <v>146</v>
      </c>
      <c r="J114" s="28" t="s">
        <v>193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8</v>
      </c>
      <c r="E115" s="18" t="s">
        <v>189</v>
      </c>
      <c r="F115" s="18" t="s">
        <v>192</v>
      </c>
      <c r="G115" s="18" t="s">
        <v>24</v>
      </c>
      <c r="H115" s="18" t="s">
        <v>22</v>
      </c>
      <c r="I115" s="18" t="s">
        <v>146</v>
      </c>
      <c r="J115" s="28" t="s">
        <v>193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8</v>
      </c>
      <c r="E116" s="18" t="s">
        <v>189</v>
      </c>
      <c r="F116" s="18" t="s">
        <v>192</v>
      </c>
      <c r="G116" s="18" t="s">
        <v>24</v>
      </c>
      <c r="H116" s="18" t="s">
        <v>22</v>
      </c>
      <c r="I116" s="18" t="s">
        <v>146</v>
      </c>
      <c r="J116" s="28" t="s">
        <v>193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8</v>
      </c>
      <c r="E117" s="43" t="s">
        <v>189</v>
      </c>
      <c r="F117" s="43" t="s">
        <v>194</v>
      </c>
      <c r="G117" s="43" t="s">
        <v>24</v>
      </c>
      <c r="H117" s="43" t="s">
        <v>22</v>
      </c>
      <c r="I117" s="43" t="s">
        <v>146</v>
      </c>
      <c r="J117" s="44" t="s">
        <v>195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6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7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6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8</v>
      </c>
      <c r="J119" s="44" t="s">
        <v>199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6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8</v>
      </c>
      <c r="J120" s="44" t="s">
        <v>200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1</v>
      </c>
      <c r="K121" s="27" t="n">
        <f aca="false">K122+K192+K189+K195+K200</f>
        <v>1028167.7</v>
      </c>
      <c r="L121" s="27" t="n">
        <f aca="false">L122+L192+L189+L195+L200</f>
        <v>627258.4</v>
      </c>
      <c r="M121" s="27" t="n">
        <f aca="false">M122+M192+M189+M195+M200</f>
        <v>619291.2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202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54+K178</f>
        <v>1033499.7</v>
      </c>
      <c r="L122" s="27" t="n">
        <f aca="false">L123+L131+L154+L178</f>
        <v>626805.1</v>
      </c>
      <c r="M122" s="27" t="n">
        <f aca="false">M123+M131+M154+M178</f>
        <v>618837.9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202</v>
      </c>
      <c r="C123" s="18" t="s">
        <v>204</v>
      </c>
      <c r="D123" s="18" t="s">
        <v>31</v>
      </c>
      <c r="E123" s="18" t="s">
        <v>189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71071.4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202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202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202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202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202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51920.8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202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43" t="s">
        <v>202</v>
      </c>
      <c r="C130" s="43" t="s">
        <v>204</v>
      </c>
      <c r="D130" s="43" t="s">
        <v>31</v>
      </c>
      <c r="E130" s="43" t="s">
        <v>215</v>
      </c>
      <c r="F130" s="43" t="s">
        <v>216</v>
      </c>
      <c r="G130" s="43" t="s">
        <v>74</v>
      </c>
      <c r="H130" s="43" t="s">
        <v>218</v>
      </c>
      <c r="I130" s="43" t="s">
        <v>96</v>
      </c>
      <c r="J130" s="51" t="s">
        <v>220</v>
      </c>
      <c r="K130" s="52" t="n">
        <v>6088.6</v>
      </c>
      <c r="L130" s="52" t="n">
        <v>0</v>
      </c>
      <c r="M130" s="52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2</v>
      </c>
      <c r="C131" s="18" t="n">
        <v>2</v>
      </c>
      <c r="D131" s="18" t="s">
        <v>31</v>
      </c>
      <c r="E131" s="18" t="s">
        <v>221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2</v>
      </c>
      <c r="K131" s="27" t="n">
        <f aca="false">K132+K134+K142+K144+K136+K140+K138</f>
        <v>400096.9</v>
      </c>
      <c r="L131" s="27" t="n">
        <f aca="false">L132+L134+L142+L144+L136+L140+L138</f>
        <v>27613.5</v>
      </c>
      <c r="M131" s="27" t="n">
        <f aca="false">M132+M134+M142+M144+M136+M140+M138</f>
        <v>19646.5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202</v>
      </c>
      <c r="C132" s="18" t="n">
        <v>2</v>
      </c>
      <c r="D132" s="18" t="s">
        <v>31</v>
      </c>
      <c r="E132" s="18" t="s">
        <v>221</v>
      </c>
      <c r="F132" s="18" t="s">
        <v>223</v>
      </c>
      <c r="G132" s="18" t="s">
        <v>21</v>
      </c>
      <c r="H132" s="18" t="s">
        <v>22</v>
      </c>
      <c r="I132" s="18" t="s">
        <v>96</v>
      </c>
      <c r="J132" s="28" t="s">
        <v>224</v>
      </c>
      <c r="K132" s="27" t="n">
        <f aca="false">K133</f>
        <v>343531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202</v>
      </c>
      <c r="C133" s="43" t="n">
        <v>2</v>
      </c>
      <c r="D133" s="43" t="s">
        <v>31</v>
      </c>
      <c r="E133" s="43" t="s">
        <v>221</v>
      </c>
      <c r="F133" s="43" t="s">
        <v>223</v>
      </c>
      <c r="G133" s="43" t="s">
        <v>74</v>
      </c>
      <c r="H133" s="43" t="s">
        <v>22</v>
      </c>
      <c r="I133" s="43" t="s">
        <v>96</v>
      </c>
      <c r="J133" s="54" t="s">
        <v>225</v>
      </c>
      <c r="K133" s="50" t="n">
        <v>343531.4</v>
      </c>
      <c r="L133" s="50" t="n">
        <v>0</v>
      </c>
      <c r="M133" s="50" t="n">
        <v>0</v>
      </c>
    </row>
    <row r="134" s="35" customFormat="true" ht="78.75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6</v>
      </c>
      <c r="F134" s="18" t="s">
        <v>227</v>
      </c>
      <c r="G134" s="18" t="s">
        <v>21</v>
      </c>
      <c r="H134" s="18" t="s">
        <v>22</v>
      </c>
      <c r="I134" s="18" t="s">
        <v>96</v>
      </c>
      <c r="J134" s="29" t="s">
        <v>228</v>
      </c>
      <c r="K134" s="27" t="n">
        <f aca="false">K135</f>
        <v>4702.3</v>
      </c>
      <c r="L134" s="27" t="n">
        <f aca="false">L135</f>
        <v>0</v>
      </c>
      <c r="M134" s="27" t="n">
        <f aca="false">M135</f>
        <v>0</v>
      </c>
    </row>
    <row r="135" s="35" customFormat="true" ht="78.75" hidden="false" customHeight="false" outlineLevel="0" collapsed="false">
      <c r="A135" s="25" t="n">
        <f aca="false">ROW()-12</f>
        <v>123</v>
      </c>
      <c r="B135" s="43" t="s">
        <v>202</v>
      </c>
      <c r="C135" s="43" t="s">
        <v>204</v>
      </c>
      <c r="D135" s="43" t="s">
        <v>31</v>
      </c>
      <c r="E135" s="43" t="s">
        <v>226</v>
      </c>
      <c r="F135" s="43" t="s">
        <v>227</v>
      </c>
      <c r="G135" s="43" t="s">
        <v>74</v>
      </c>
      <c r="H135" s="43" t="s">
        <v>22</v>
      </c>
      <c r="I135" s="43" t="s">
        <v>96</v>
      </c>
      <c r="J135" s="54" t="s">
        <v>229</v>
      </c>
      <c r="K135" s="50" t="n">
        <v>4702.3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202</v>
      </c>
      <c r="C136" s="43" t="s">
        <v>204</v>
      </c>
      <c r="D136" s="43" t="s">
        <v>31</v>
      </c>
      <c r="E136" s="43" t="s">
        <v>226</v>
      </c>
      <c r="F136" s="43" t="s">
        <v>230</v>
      </c>
      <c r="G136" s="43" t="s">
        <v>21</v>
      </c>
      <c r="H136" s="43" t="s">
        <v>22</v>
      </c>
      <c r="I136" s="43" t="s">
        <v>96</v>
      </c>
      <c r="J136" s="54" t="s">
        <v>231</v>
      </c>
      <c r="K136" s="50" t="n">
        <f aca="false">K137</f>
        <v>14542</v>
      </c>
      <c r="L136" s="50" t="n">
        <f aca="false">L137</f>
        <v>14523.7</v>
      </c>
      <c r="M136" s="50" t="n">
        <f aca="false">M137</f>
        <v>14813.8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202</v>
      </c>
      <c r="C137" s="43" t="s">
        <v>204</v>
      </c>
      <c r="D137" s="43" t="s">
        <v>31</v>
      </c>
      <c r="E137" s="43" t="s">
        <v>226</v>
      </c>
      <c r="F137" s="43" t="s">
        <v>230</v>
      </c>
      <c r="G137" s="43" t="s">
        <v>74</v>
      </c>
      <c r="H137" s="43" t="s">
        <v>22</v>
      </c>
      <c r="I137" s="43" t="s">
        <v>96</v>
      </c>
      <c r="J137" s="44" t="s">
        <v>232</v>
      </c>
      <c r="K137" s="50" t="n">
        <v>14542</v>
      </c>
      <c r="L137" s="50" t="n">
        <v>14523.7</v>
      </c>
      <c r="M137" s="50" t="n">
        <v>14813.8</v>
      </c>
    </row>
    <row r="138" s="35" customFormat="true" ht="31.5" hidden="false" customHeight="false" outlineLevel="0" collapsed="false">
      <c r="A138" s="25" t="n">
        <f aca="false">ROW()-12</f>
        <v>126</v>
      </c>
      <c r="B138" s="43" t="s">
        <v>202</v>
      </c>
      <c r="C138" s="43" t="s">
        <v>204</v>
      </c>
      <c r="D138" s="43" t="s">
        <v>31</v>
      </c>
      <c r="E138" s="43" t="s">
        <v>226</v>
      </c>
      <c r="F138" s="43" t="s">
        <v>233</v>
      </c>
      <c r="G138" s="43" t="s">
        <v>21</v>
      </c>
      <c r="H138" s="43" t="s">
        <v>22</v>
      </c>
      <c r="I138" s="43" t="s">
        <v>96</v>
      </c>
      <c r="J138" s="44" t="s">
        <v>234</v>
      </c>
      <c r="K138" s="50" t="n">
        <f aca="false">K139</f>
        <v>2874.3</v>
      </c>
      <c r="L138" s="50" t="n">
        <f aca="false">L139</f>
        <v>1612.1</v>
      </c>
      <c r="M138" s="50" t="n">
        <f aca="false">M139</f>
        <v>1669.4</v>
      </c>
    </row>
    <row r="139" s="35" customFormat="true" ht="31.5" hidden="false" customHeight="false" outlineLevel="0" collapsed="false">
      <c r="A139" s="25" t="n">
        <f aca="false">ROW()-12</f>
        <v>127</v>
      </c>
      <c r="B139" s="43" t="s">
        <v>202</v>
      </c>
      <c r="C139" s="43" t="s">
        <v>204</v>
      </c>
      <c r="D139" s="43" t="s">
        <v>31</v>
      </c>
      <c r="E139" s="43" t="s">
        <v>226</v>
      </c>
      <c r="F139" s="43" t="s">
        <v>233</v>
      </c>
      <c r="G139" s="43" t="s">
        <v>74</v>
      </c>
      <c r="H139" s="43" t="s">
        <v>22</v>
      </c>
      <c r="I139" s="43" t="s">
        <v>96</v>
      </c>
      <c r="J139" s="44" t="s">
        <v>235</v>
      </c>
      <c r="K139" s="50" t="n">
        <v>2874.3</v>
      </c>
      <c r="L139" s="50" t="n">
        <v>1612.1</v>
      </c>
      <c r="M139" s="50" t="n">
        <v>1669.4</v>
      </c>
    </row>
    <row r="140" s="35" customFormat="true" ht="15.75" hidden="false" customHeight="false" outlineLevel="0" collapsed="false">
      <c r="A140" s="25" t="n">
        <f aca="false">ROW()-12</f>
        <v>128</v>
      </c>
      <c r="B140" s="43" t="s">
        <v>202</v>
      </c>
      <c r="C140" s="43" t="s">
        <v>204</v>
      </c>
      <c r="D140" s="43" t="s">
        <v>31</v>
      </c>
      <c r="E140" s="43" t="s">
        <v>226</v>
      </c>
      <c r="F140" s="43" t="s">
        <v>236</v>
      </c>
      <c r="G140" s="43" t="s">
        <v>21</v>
      </c>
      <c r="H140" s="43" t="s">
        <v>22</v>
      </c>
      <c r="I140" s="43" t="s">
        <v>96</v>
      </c>
      <c r="J140" s="55" t="s">
        <v>237</v>
      </c>
      <c r="K140" s="27" t="n">
        <f aca="false">K141</f>
        <v>61.1</v>
      </c>
      <c r="L140" s="27" t="n">
        <f aca="false">L141</f>
        <v>61.1</v>
      </c>
      <c r="M140" s="27" t="n">
        <f aca="false">M141</f>
        <v>61.3</v>
      </c>
    </row>
    <row r="141" s="35" customFormat="true" ht="34.5" hidden="false" customHeight="true" outlineLevel="0" collapsed="false">
      <c r="A141" s="25" t="n">
        <f aca="false">ROW()-12</f>
        <v>129</v>
      </c>
      <c r="B141" s="43" t="s">
        <v>202</v>
      </c>
      <c r="C141" s="43" t="s">
        <v>204</v>
      </c>
      <c r="D141" s="43" t="s">
        <v>31</v>
      </c>
      <c r="E141" s="43" t="s">
        <v>226</v>
      </c>
      <c r="F141" s="43" t="s">
        <v>236</v>
      </c>
      <c r="G141" s="43" t="s">
        <v>74</v>
      </c>
      <c r="H141" s="43" t="s">
        <v>22</v>
      </c>
      <c r="I141" s="43" t="s">
        <v>96</v>
      </c>
      <c r="J141" s="44" t="s">
        <v>238</v>
      </c>
      <c r="K141" s="50" t="n">
        <v>61.1</v>
      </c>
      <c r="L141" s="50" t="n">
        <v>61.1</v>
      </c>
      <c r="M141" s="50" t="n">
        <v>61.3</v>
      </c>
    </row>
    <row r="142" s="58" customFormat="true" ht="33.75" hidden="false" customHeight="true" outlineLevel="0" collapsed="false">
      <c r="A142" s="25" t="n">
        <f aca="false">ROW()-12</f>
        <v>130</v>
      </c>
      <c r="B142" s="18" t="s">
        <v>202</v>
      </c>
      <c r="C142" s="18" t="n">
        <v>2</v>
      </c>
      <c r="D142" s="18" t="s">
        <v>31</v>
      </c>
      <c r="E142" s="18" t="s">
        <v>226</v>
      </c>
      <c r="F142" s="18" t="s">
        <v>239</v>
      </c>
      <c r="G142" s="18" t="s">
        <v>21</v>
      </c>
      <c r="H142" s="18" t="s">
        <v>22</v>
      </c>
      <c r="I142" s="18" t="s">
        <v>96</v>
      </c>
      <c r="J142" s="56" t="s">
        <v>240</v>
      </c>
      <c r="K142" s="27" t="n">
        <f aca="false">K143</f>
        <v>7822.5</v>
      </c>
      <c r="L142" s="27" t="n">
        <f aca="false">L143</f>
        <v>8656.5</v>
      </c>
      <c r="M142" s="27" t="n">
        <f aca="false">M143</f>
        <v>441.9</v>
      </c>
      <c r="N142" s="57"/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202</v>
      </c>
      <c r="C143" s="43" t="n">
        <v>2</v>
      </c>
      <c r="D143" s="43" t="s">
        <v>31</v>
      </c>
      <c r="E143" s="43" t="s">
        <v>226</v>
      </c>
      <c r="F143" s="43" t="s">
        <v>239</v>
      </c>
      <c r="G143" s="43" t="s">
        <v>74</v>
      </c>
      <c r="H143" s="43" t="s">
        <v>22</v>
      </c>
      <c r="I143" s="43" t="s">
        <v>96</v>
      </c>
      <c r="J143" s="59" t="s">
        <v>241</v>
      </c>
      <c r="K143" s="50" t="n">
        <v>7822.5</v>
      </c>
      <c r="L143" s="50" t="n">
        <v>8656.5</v>
      </c>
      <c r="M143" s="50" t="n">
        <v>441.9</v>
      </c>
    </row>
    <row r="144" s="58" customFormat="true" ht="21" hidden="false" customHeight="true" outlineLevel="0" collapsed="false">
      <c r="A144" s="25" t="n">
        <f aca="false">ROW()-12</f>
        <v>132</v>
      </c>
      <c r="B144" s="18" t="s">
        <v>202</v>
      </c>
      <c r="C144" s="18" t="n">
        <v>2</v>
      </c>
      <c r="D144" s="18" t="s">
        <v>31</v>
      </c>
      <c r="E144" s="18" t="s">
        <v>242</v>
      </c>
      <c r="F144" s="18" t="s">
        <v>216</v>
      </c>
      <c r="G144" s="18" t="s">
        <v>21</v>
      </c>
      <c r="H144" s="18" t="s">
        <v>22</v>
      </c>
      <c r="I144" s="18" t="s">
        <v>96</v>
      </c>
      <c r="J144" s="60" t="s">
        <v>243</v>
      </c>
      <c r="K144" s="27" t="n">
        <f aca="false">K145</f>
        <v>26563.3</v>
      </c>
      <c r="L144" s="27" t="n">
        <f aca="false">L145</f>
        <v>2760.1</v>
      </c>
      <c r="M144" s="27" t="n">
        <f aca="false">M145</f>
        <v>2660.1</v>
      </c>
    </row>
    <row r="145" s="35" customFormat="true" ht="15.75" hidden="false" customHeight="false" outlineLevel="0" collapsed="false">
      <c r="A145" s="25" t="n">
        <f aca="false">ROW()-12</f>
        <v>133</v>
      </c>
      <c r="B145" s="18" t="s">
        <v>202</v>
      </c>
      <c r="C145" s="18" t="n">
        <v>2</v>
      </c>
      <c r="D145" s="18" t="s">
        <v>31</v>
      </c>
      <c r="E145" s="18" t="s">
        <v>242</v>
      </c>
      <c r="F145" s="18" t="s">
        <v>216</v>
      </c>
      <c r="G145" s="18" t="s">
        <v>74</v>
      </c>
      <c r="H145" s="18" t="s">
        <v>22</v>
      </c>
      <c r="I145" s="18" t="s">
        <v>96</v>
      </c>
      <c r="J145" s="28" t="s">
        <v>244</v>
      </c>
      <c r="K145" s="27" t="n">
        <f aca="false">SUM(K146:K153)</f>
        <v>26563.3</v>
      </c>
      <c r="L145" s="27" t="n">
        <f aca="false">SUM(L146:L153)</f>
        <v>2760.1</v>
      </c>
      <c r="M145" s="27" t="n">
        <f aca="false">SUM(M146:M153)</f>
        <v>2660.1</v>
      </c>
    </row>
    <row r="146" s="35" customFormat="true" ht="94.5" hidden="false" customHeight="false" outlineLevel="0" collapsed="false">
      <c r="A146" s="25" t="n">
        <f aca="false">ROW()-12</f>
        <v>134</v>
      </c>
      <c r="B146" s="43" t="s">
        <v>202</v>
      </c>
      <c r="C146" s="43" t="s">
        <v>204</v>
      </c>
      <c r="D146" s="43" t="s">
        <v>31</v>
      </c>
      <c r="E146" s="43" t="s">
        <v>242</v>
      </c>
      <c r="F146" s="43" t="s">
        <v>216</v>
      </c>
      <c r="G146" s="43" t="s">
        <v>74</v>
      </c>
      <c r="H146" s="43" t="s">
        <v>245</v>
      </c>
      <c r="I146" s="43" t="s">
        <v>96</v>
      </c>
      <c r="J146" s="44" t="s">
        <v>246</v>
      </c>
      <c r="K146" s="50" t="n">
        <v>1487.2</v>
      </c>
      <c r="L146" s="50" t="n">
        <v>0</v>
      </c>
      <c r="M146" s="50" t="n">
        <v>0</v>
      </c>
    </row>
    <row r="147" s="58" customFormat="true" ht="63" hidden="false" customHeight="false" outlineLevel="0" collapsed="false">
      <c r="A147" s="25" t="n">
        <f aca="false">ROW()-12</f>
        <v>135</v>
      </c>
      <c r="B147" s="43" t="s">
        <v>202</v>
      </c>
      <c r="C147" s="43" t="s">
        <v>204</v>
      </c>
      <c r="D147" s="43" t="s">
        <v>31</v>
      </c>
      <c r="E147" s="43" t="s">
        <v>242</v>
      </c>
      <c r="F147" s="43" t="s">
        <v>216</v>
      </c>
      <c r="G147" s="43" t="s">
        <v>74</v>
      </c>
      <c r="H147" s="43" t="s">
        <v>247</v>
      </c>
      <c r="I147" s="43" t="s">
        <v>96</v>
      </c>
      <c r="J147" s="44" t="s">
        <v>248</v>
      </c>
      <c r="K147" s="50" t="n">
        <v>0</v>
      </c>
      <c r="L147" s="50" t="n">
        <v>100</v>
      </c>
      <c r="M147" s="50" t="n">
        <v>0</v>
      </c>
    </row>
    <row r="148" s="36" customFormat="true" ht="31.5" hidden="false" customHeight="false" outlineLevel="0" collapsed="false">
      <c r="A148" s="61" t="n">
        <f aca="false">ROW()-12</f>
        <v>136</v>
      </c>
      <c r="B148" s="43" t="s">
        <v>202</v>
      </c>
      <c r="C148" s="43" t="s">
        <v>204</v>
      </c>
      <c r="D148" s="43" t="s">
        <v>31</v>
      </c>
      <c r="E148" s="43" t="s">
        <v>242</v>
      </c>
      <c r="F148" s="43" t="s">
        <v>216</v>
      </c>
      <c r="G148" s="43" t="s">
        <v>74</v>
      </c>
      <c r="H148" s="43" t="s">
        <v>249</v>
      </c>
      <c r="I148" s="43" t="s">
        <v>96</v>
      </c>
      <c r="J148" s="59" t="s">
        <v>250</v>
      </c>
      <c r="K148" s="50" t="n">
        <v>464</v>
      </c>
      <c r="L148" s="50" t="n">
        <v>344.7</v>
      </c>
      <c r="M148" s="50" t="n">
        <v>344.7</v>
      </c>
    </row>
    <row r="149" s="36" customFormat="true" ht="47.25" hidden="false" customHeight="false" outlineLevel="0" collapsed="false">
      <c r="A149" s="61" t="n">
        <f aca="false">ROW()-12</f>
        <v>137</v>
      </c>
      <c r="B149" s="43" t="s">
        <v>202</v>
      </c>
      <c r="C149" s="43" t="s">
        <v>204</v>
      </c>
      <c r="D149" s="43" t="s">
        <v>31</v>
      </c>
      <c r="E149" s="43" t="s">
        <v>242</v>
      </c>
      <c r="F149" s="43" t="s">
        <v>216</v>
      </c>
      <c r="G149" s="43" t="s">
        <v>74</v>
      </c>
      <c r="H149" s="43" t="s">
        <v>251</v>
      </c>
      <c r="I149" s="43" t="s">
        <v>96</v>
      </c>
      <c r="J149" s="59" t="s">
        <v>252</v>
      </c>
      <c r="K149" s="50" t="n">
        <v>1977.2</v>
      </c>
      <c r="L149" s="50" t="n">
        <v>0</v>
      </c>
      <c r="M149" s="50" t="n">
        <v>0</v>
      </c>
    </row>
    <row r="150" s="36" customFormat="true" ht="47.25" hidden="false" customHeight="false" outlineLevel="0" collapsed="false">
      <c r="A150" s="61" t="n">
        <f aca="false">ROW()-12</f>
        <v>138</v>
      </c>
      <c r="B150" s="43" t="s">
        <v>202</v>
      </c>
      <c r="C150" s="43" t="s">
        <v>204</v>
      </c>
      <c r="D150" s="43" t="s">
        <v>31</v>
      </c>
      <c r="E150" s="43" t="s">
        <v>242</v>
      </c>
      <c r="F150" s="43" t="s">
        <v>216</v>
      </c>
      <c r="G150" s="43" t="s">
        <v>74</v>
      </c>
      <c r="H150" s="43" t="s">
        <v>253</v>
      </c>
      <c r="I150" s="43" t="s">
        <v>96</v>
      </c>
      <c r="J150" s="59" t="s">
        <v>254</v>
      </c>
      <c r="K150" s="50" t="n">
        <v>20000</v>
      </c>
      <c r="L150" s="50" t="n">
        <v>0</v>
      </c>
      <c r="M150" s="50" t="n">
        <v>0</v>
      </c>
    </row>
    <row r="151" s="63" customFormat="true" ht="47.25" hidden="false" customHeight="false" outlineLevel="0" collapsed="false">
      <c r="A151" s="61" t="n">
        <f aca="false">ROW()-12</f>
        <v>139</v>
      </c>
      <c r="B151" s="62" t="s">
        <v>202</v>
      </c>
      <c r="C151" s="62" t="s">
        <v>204</v>
      </c>
      <c r="D151" s="62" t="s">
        <v>31</v>
      </c>
      <c r="E151" s="62" t="s">
        <v>242</v>
      </c>
      <c r="F151" s="62" t="s">
        <v>216</v>
      </c>
      <c r="G151" s="62" t="s">
        <v>74</v>
      </c>
      <c r="H151" s="62" t="s">
        <v>255</v>
      </c>
      <c r="I151" s="62" t="s">
        <v>96</v>
      </c>
      <c r="J151" s="59" t="s">
        <v>256</v>
      </c>
      <c r="K151" s="50" t="n">
        <v>70.4</v>
      </c>
      <c r="L151" s="50" t="n">
        <v>70.4</v>
      </c>
      <c r="M151" s="50" t="n">
        <v>70.4</v>
      </c>
    </row>
    <row r="152" s="37" customFormat="true" ht="47.25" hidden="false" customHeight="false" outlineLevel="0" collapsed="false">
      <c r="A152" s="25" t="n">
        <f aca="false">ROW()-12</f>
        <v>140</v>
      </c>
      <c r="B152" s="43" t="s">
        <v>202</v>
      </c>
      <c r="C152" s="43" t="s">
        <v>204</v>
      </c>
      <c r="D152" s="43" t="s">
        <v>31</v>
      </c>
      <c r="E152" s="43" t="s">
        <v>242</v>
      </c>
      <c r="F152" s="43" t="s">
        <v>216</v>
      </c>
      <c r="G152" s="43" t="s">
        <v>74</v>
      </c>
      <c r="H152" s="43" t="s">
        <v>257</v>
      </c>
      <c r="I152" s="43" t="s">
        <v>96</v>
      </c>
      <c r="J152" s="59" t="s">
        <v>258</v>
      </c>
      <c r="K152" s="64" t="n">
        <v>1597.5</v>
      </c>
      <c r="L152" s="64" t="n">
        <v>1278</v>
      </c>
      <c r="M152" s="64" t="n">
        <v>1278</v>
      </c>
    </row>
    <row r="153" s="37" customFormat="true" ht="47.25" hidden="false" customHeight="false" outlineLevel="0" collapsed="false">
      <c r="A153" s="25" t="n">
        <f aca="false">ROW()-12</f>
        <v>141</v>
      </c>
      <c r="B153" s="43" t="s">
        <v>202</v>
      </c>
      <c r="C153" s="43" t="s">
        <v>204</v>
      </c>
      <c r="D153" s="43" t="s">
        <v>31</v>
      </c>
      <c r="E153" s="43" t="s">
        <v>242</v>
      </c>
      <c r="F153" s="43" t="s">
        <v>216</v>
      </c>
      <c r="G153" s="43" t="s">
        <v>74</v>
      </c>
      <c r="H153" s="43" t="s">
        <v>259</v>
      </c>
      <c r="I153" s="43" t="s">
        <v>96</v>
      </c>
      <c r="J153" s="59" t="s">
        <v>260</v>
      </c>
      <c r="K153" s="65" t="n">
        <v>967</v>
      </c>
      <c r="L153" s="65" t="n">
        <v>967</v>
      </c>
      <c r="M153" s="65" t="n">
        <v>967</v>
      </c>
    </row>
    <row r="154" s="37" customFormat="true" ht="15.75" hidden="false" customHeight="false" outlineLevel="0" collapsed="false">
      <c r="A154" s="25" t="n">
        <f aca="false">ROW()-12</f>
        <v>142</v>
      </c>
      <c r="B154" s="18" t="s">
        <v>202</v>
      </c>
      <c r="C154" s="18" t="n">
        <v>2</v>
      </c>
      <c r="D154" s="18" t="s">
        <v>31</v>
      </c>
      <c r="E154" s="18" t="s">
        <v>261</v>
      </c>
      <c r="F154" s="18" t="s">
        <v>20</v>
      </c>
      <c r="G154" s="18" t="s">
        <v>21</v>
      </c>
      <c r="H154" s="18" t="s">
        <v>22</v>
      </c>
      <c r="I154" s="18" t="s">
        <v>96</v>
      </c>
      <c r="J154" s="28" t="s">
        <v>262</v>
      </c>
      <c r="K154" s="27" t="n">
        <f aca="false">SUM(K155+K174+K176)</f>
        <v>342228.3</v>
      </c>
      <c r="L154" s="27" t="n">
        <f aca="false">SUM(L155+L174+L176)</f>
        <v>337140</v>
      </c>
      <c r="M154" s="27" t="n">
        <f aca="false">SUM(M155+M174+M176)</f>
        <v>337139.8</v>
      </c>
    </row>
    <row r="155" s="37" customFormat="true" ht="31.5" hidden="false" customHeight="false" outlineLevel="0" collapsed="false">
      <c r="A155" s="25" t="n">
        <f aca="false">ROW()-12</f>
        <v>143</v>
      </c>
      <c r="B155" s="18" t="s">
        <v>202</v>
      </c>
      <c r="C155" s="18" t="s">
        <v>204</v>
      </c>
      <c r="D155" s="18" t="s">
        <v>31</v>
      </c>
      <c r="E155" s="18" t="s">
        <v>261</v>
      </c>
      <c r="F155" s="18" t="s">
        <v>263</v>
      </c>
      <c r="G155" s="18" t="s">
        <v>21</v>
      </c>
      <c r="H155" s="18" t="s">
        <v>22</v>
      </c>
      <c r="I155" s="18" t="s">
        <v>96</v>
      </c>
      <c r="J155" s="28" t="s">
        <v>264</v>
      </c>
      <c r="K155" s="66" t="n">
        <f aca="false">K156</f>
        <v>340772.5</v>
      </c>
      <c r="L155" s="66" t="n">
        <f aca="false">L156</f>
        <v>335684.1</v>
      </c>
      <c r="M155" s="66" t="n">
        <f aca="false">M156</f>
        <v>335684.1</v>
      </c>
    </row>
    <row r="156" s="37" customFormat="true" ht="31.5" hidden="false" customHeight="false" outlineLevel="0" collapsed="false">
      <c r="A156" s="25" t="n">
        <f aca="false">ROW()-12</f>
        <v>144</v>
      </c>
      <c r="B156" s="18" t="s">
        <v>202</v>
      </c>
      <c r="C156" s="18" t="s">
        <v>204</v>
      </c>
      <c r="D156" s="18" t="s">
        <v>31</v>
      </c>
      <c r="E156" s="18" t="s">
        <v>261</v>
      </c>
      <c r="F156" s="18" t="s">
        <v>263</v>
      </c>
      <c r="G156" s="18" t="s">
        <v>74</v>
      </c>
      <c r="H156" s="18" t="s">
        <v>22</v>
      </c>
      <c r="I156" s="18" t="s">
        <v>96</v>
      </c>
      <c r="J156" s="28" t="s">
        <v>265</v>
      </c>
      <c r="K156" s="66" t="n">
        <f aca="false">SUM(K157:K173)</f>
        <v>340772.5</v>
      </c>
      <c r="L156" s="66" t="n">
        <f aca="false">SUM(L157:L173)</f>
        <v>335684.1</v>
      </c>
      <c r="M156" s="66" t="n">
        <f aca="false">SUM(M157:M173)</f>
        <v>335684.1</v>
      </c>
    </row>
    <row r="157" s="36" customFormat="true" ht="80.25" hidden="false" customHeight="true" outlineLevel="0" collapsed="false">
      <c r="A157" s="25" t="n">
        <f aca="false">ROW()-12</f>
        <v>145</v>
      </c>
      <c r="B157" s="43" t="s">
        <v>202</v>
      </c>
      <c r="C157" s="43" t="s">
        <v>204</v>
      </c>
      <c r="D157" s="43" t="s">
        <v>31</v>
      </c>
      <c r="E157" s="43" t="s">
        <v>261</v>
      </c>
      <c r="F157" s="43" t="s">
        <v>263</v>
      </c>
      <c r="G157" s="43" t="s">
        <v>74</v>
      </c>
      <c r="H157" s="43" t="s">
        <v>266</v>
      </c>
      <c r="I157" s="43" t="s">
        <v>96</v>
      </c>
      <c r="J157" s="59" t="s">
        <v>267</v>
      </c>
      <c r="K157" s="67" t="n">
        <v>871.3</v>
      </c>
      <c r="L157" s="67" t="n">
        <v>871.3</v>
      </c>
      <c r="M157" s="67" t="n">
        <v>871.3</v>
      </c>
    </row>
    <row r="158" s="36" customFormat="true" ht="204.75" hidden="false" customHeight="false" outlineLevel="0" collapsed="false">
      <c r="A158" s="25" t="n">
        <f aca="false">ROW()-12</f>
        <v>146</v>
      </c>
      <c r="B158" s="62" t="s">
        <v>202</v>
      </c>
      <c r="C158" s="62" t="s">
        <v>204</v>
      </c>
      <c r="D158" s="62" t="s">
        <v>31</v>
      </c>
      <c r="E158" s="62" t="s">
        <v>261</v>
      </c>
      <c r="F158" s="62" t="s">
        <v>263</v>
      </c>
      <c r="G158" s="62" t="s">
        <v>74</v>
      </c>
      <c r="H158" s="62" t="s">
        <v>268</v>
      </c>
      <c r="I158" s="62" t="s">
        <v>96</v>
      </c>
      <c r="J158" s="59" t="s">
        <v>269</v>
      </c>
      <c r="K158" s="67" t="n">
        <v>37612.6</v>
      </c>
      <c r="L158" s="67" t="n">
        <v>36900.2</v>
      </c>
      <c r="M158" s="67" t="n">
        <v>36900.2</v>
      </c>
    </row>
    <row r="159" s="36" customFormat="true" ht="204.75" hidden="false" customHeight="false" outlineLevel="0" collapsed="false">
      <c r="A159" s="25" t="n">
        <f aca="false">ROW()-12</f>
        <v>147</v>
      </c>
      <c r="B159" s="62" t="s">
        <v>202</v>
      </c>
      <c r="C159" s="62" t="s">
        <v>204</v>
      </c>
      <c r="D159" s="62" t="s">
        <v>31</v>
      </c>
      <c r="E159" s="62" t="s">
        <v>261</v>
      </c>
      <c r="F159" s="62" t="s">
        <v>263</v>
      </c>
      <c r="G159" s="62" t="s">
        <v>74</v>
      </c>
      <c r="H159" s="62" t="s">
        <v>270</v>
      </c>
      <c r="I159" s="62" t="s">
        <v>96</v>
      </c>
      <c r="J159" s="59" t="s">
        <v>271</v>
      </c>
      <c r="K159" s="67" t="n">
        <v>31111.6</v>
      </c>
      <c r="L159" s="67" t="n">
        <v>30908</v>
      </c>
      <c r="M159" s="67" t="n">
        <v>30908</v>
      </c>
    </row>
    <row r="160" s="36" customFormat="true" ht="94.5" hidden="false" customHeight="false" outlineLevel="0" collapsed="false">
      <c r="A160" s="25" t="n">
        <f aca="false">ROW()-12</f>
        <v>148</v>
      </c>
      <c r="B160" s="62" t="s">
        <v>202</v>
      </c>
      <c r="C160" s="62" t="s">
        <v>204</v>
      </c>
      <c r="D160" s="62" t="s">
        <v>31</v>
      </c>
      <c r="E160" s="62" t="s">
        <v>261</v>
      </c>
      <c r="F160" s="62" t="s">
        <v>263</v>
      </c>
      <c r="G160" s="62" t="s">
        <v>74</v>
      </c>
      <c r="H160" s="62" t="s">
        <v>272</v>
      </c>
      <c r="I160" s="62" t="s">
        <v>96</v>
      </c>
      <c r="J160" s="59" t="s">
        <v>273</v>
      </c>
      <c r="K160" s="67" t="n">
        <v>58.4</v>
      </c>
      <c r="L160" s="67" t="n">
        <v>58.4</v>
      </c>
      <c r="M160" s="67" t="n">
        <v>58.4</v>
      </c>
    </row>
    <row r="161" s="36" customFormat="true" ht="78.75" hidden="false" customHeight="false" outlineLevel="0" collapsed="false">
      <c r="A161" s="25" t="n">
        <f aca="false">ROW()-12</f>
        <v>149</v>
      </c>
      <c r="B161" s="43" t="s">
        <v>202</v>
      </c>
      <c r="C161" s="43" t="s">
        <v>204</v>
      </c>
      <c r="D161" s="43" t="s">
        <v>31</v>
      </c>
      <c r="E161" s="43" t="s">
        <v>261</v>
      </c>
      <c r="F161" s="43" t="s">
        <v>263</v>
      </c>
      <c r="G161" s="43" t="s">
        <v>74</v>
      </c>
      <c r="H161" s="43" t="s">
        <v>274</v>
      </c>
      <c r="I161" s="43" t="s">
        <v>96</v>
      </c>
      <c r="J161" s="59" t="s">
        <v>275</v>
      </c>
      <c r="K161" s="50" t="n">
        <v>828.9</v>
      </c>
      <c r="L161" s="50" t="n">
        <v>828.9</v>
      </c>
      <c r="M161" s="50" t="n">
        <v>828.9</v>
      </c>
    </row>
    <row r="162" s="36" customFormat="true" ht="94.5" hidden="false" customHeight="false" outlineLevel="0" collapsed="false">
      <c r="A162" s="25" t="n">
        <f aca="false">ROW()-12</f>
        <v>150</v>
      </c>
      <c r="B162" s="43" t="s">
        <v>202</v>
      </c>
      <c r="C162" s="43" t="s">
        <v>204</v>
      </c>
      <c r="D162" s="43" t="s">
        <v>31</v>
      </c>
      <c r="E162" s="43" t="s">
        <v>261</v>
      </c>
      <c r="F162" s="43" t="s">
        <v>263</v>
      </c>
      <c r="G162" s="43" t="s">
        <v>74</v>
      </c>
      <c r="H162" s="43" t="s">
        <v>276</v>
      </c>
      <c r="I162" s="43" t="s">
        <v>96</v>
      </c>
      <c r="J162" s="59" t="s">
        <v>277</v>
      </c>
      <c r="K162" s="50" t="n">
        <v>995.2</v>
      </c>
      <c r="L162" s="50" t="n">
        <v>925</v>
      </c>
      <c r="M162" s="50" t="n">
        <v>925</v>
      </c>
    </row>
    <row r="163" s="36" customFormat="true" ht="86.25" hidden="false" customHeight="true" outlineLevel="0" collapsed="false">
      <c r="A163" s="25" t="n">
        <f aca="false">ROW()-12</f>
        <v>151</v>
      </c>
      <c r="B163" s="43" t="s">
        <v>202</v>
      </c>
      <c r="C163" s="43" t="s">
        <v>204</v>
      </c>
      <c r="D163" s="43" t="s">
        <v>31</v>
      </c>
      <c r="E163" s="43" t="s">
        <v>261</v>
      </c>
      <c r="F163" s="43" t="s">
        <v>263</v>
      </c>
      <c r="G163" s="43" t="s">
        <v>74</v>
      </c>
      <c r="H163" s="43" t="s">
        <v>278</v>
      </c>
      <c r="I163" s="43" t="s">
        <v>96</v>
      </c>
      <c r="J163" s="59" t="s">
        <v>279</v>
      </c>
      <c r="K163" s="50" t="n">
        <v>133.3</v>
      </c>
      <c r="L163" s="50" t="n">
        <v>133.3</v>
      </c>
      <c r="M163" s="50" t="n">
        <v>133.3</v>
      </c>
    </row>
    <row r="164" s="36" customFormat="true" ht="94.5" hidden="false" customHeight="false" outlineLevel="0" collapsed="false">
      <c r="A164" s="25" t="n">
        <f aca="false">ROW()-12</f>
        <v>152</v>
      </c>
      <c r="B164" s="43" t="s">
        <v>202</v>
      </c>
      <c r="C164" s="43" t="s">
        <v>204</v>
      </c>
      <c r="D164" s="43" t="s">
        <v>31</v>
      </c>
      <c r="E164" s="43" t="s">
        <v>261</v>
      </c>
      <c r="F164" s="43" t="s">
        <v>263</v>
      </c>
      <c r="G164" s="43" t="s">
        <v>74</v>
      </c>
      <c r="H164" s="43" t="s">
        <v>280</v>
      </c>
      <c r="I164" s="43" t="s">
        <v>96</v>
      </c>
      <c r="J164" s="59" t="s">
        <v>281</v>
      </c>
      <c r="K164" s="50" t="n">
        <v>3256</v>
      </c>
      <c r="L164" s="50" t="n">
        <v>3256</v>
      </c>
      <c r="M164" s="50" t="n">
        <v>3256</v>
      </c>
    </row>
    <row r="165" s="36" customFormat="true" ht="149.25" hidden="false" customHeight="true" outlineLevel="0" collapsed="false">
      <c r="A165" s="25" t="n">
        <f aca="false">ROW()-12</f>
        <v>153</v>
      </c>
      <c r="B165" s="43" t="s">
        <v>202</v>
      </c>
      <c r="C165" s="43" t="s">
        <v>204</v>
      </c>
      <c r="D165" s="43" t="s">
        <v>31</v>
      </c>
      <c r="E165" s="43" t="s">
        <v>261</v>
      </c>
      <c r="F165" s="43" t="s">
        <v>263</v>
      </c>
      <c r="G165" s="43" t="s">
        <v>74</v>
      </c>
      <c r="H165" s="43" t="s">
        <v>282</v>
      </c>
      <c r="I165" s="43" t="s">
        <v>96</v>
      </c>
      <c r="J165" s="59" t="s">
        <v>283</v>
      </c>
      <c r="K165" s="50" t="n">
        <v>345.6</v>
      </c>
      <c r="L165" s="50" t="n">
        <v>345.6</v>
      </c>
      <c r="M165" s="50" t="n">
        <v>345.6</v>
      </c>
    </row>
    <row r="166" s="36" customFormat="true" ht="204.75" hidden="false" customHeight="false" outlineLevel="0" collapsed="false">
      <c r="A166" s="25" t="n">
        <f aca="false">ROW()-12</f>
        <v>154</v>
      </c>
      <c r="B166" s="43" t="s">
        <v>202</v>
      </c>
      <c r="C166" s="43" t="s">
        <v>204</v>
      </c>
      <c r="D166" s="43" t="s">
        <v>31</v>
      </c>
      <c r="E166" s="43" t="s">
        <v>261</v>
      </c>
      <c r="F166" s="43" t="s">
        <v>263</v>
      </c>
      <c r="G166" s="43" t="s">
        <v>74</v>
      </c>
      <c r="H166" s="43" t="s">
        <v>284</v>
      </c>
      <c r="I166" s="43" t="s">
        <v>96</v>
      </c>
      <c r="J166" s="59" t="s">
        <v>285</v>
      </c>
      <c r="K166" s="50" t="n">
        <v>126675</v>
      </c>
      <c r="L166" s="50" t="n">
        <v>125461.8</v>
      </c>
      <c r="M166" s="50" t="n">
        <v>125461.8</v>
      </c>
    </row>
    <row r="167" s="36" customFormat="true" ht="110.25" hidden="false" customHeight="false" outlineLevel="0" collapsed="false">
      <c r="A167" s="25" t="n">
        <f aca="false">ROW()-12</f>
        <v>155</v>
      </c>
      <c r="B167" s="43" t="s">
        <v>202</v>
      </c>
      <c r="C167" s="43" t="s">
        <v>204</v>
      </c>
      <c r="D167" s="43" t="s">
        <v>31</v>
      </c>
      <c r="E167" s="43" t="s">
        <v>261</v>
      </c>
      <c r="F167" s="43" t="s">
        <v>263</v>
      </c>
      <c r="G167" s="43" t="s">
        <v>74</v>
      </c>
      <c r="H167" s="43" t="s">
        <v>286</v>
      </c>
      <c r="I167" s="43" t="s">
        <v>96</v>
      </c>
      <c r="J167" s="59" t="s">
        <v>287</v>
      </c>
      <c r="K167" s="50" t="n">
        <v>11475.8</v>
      </c>
      <c r="L167" s="50" t="n">
        <v>11352.4</v>
      </c>
      <c r="M167" s="50" t="n">
        <v>11352.4</v>
      </c>
    </row>
    <row r="168" s="36" customFormat="true" ht="78.75" hidden="false" customHeight="false" outlineLevel="0" collapsed="false">
      <c r="A168" s="25" t="n">
        <f aca="false">ROW()-12</f>
        <v>156</v>
      </c>
      <c r="B168" s="43" t="s">
        <v>202</v>
      </c>
      <c r="C168" s="43" t="s">
        <v>209</v>
      </c>
      <c r="D168" s="43" t="s">
        <v>31</v>
      </c>
      <c r="E168" s="43" t="s">
        <v>261</v>
      </c>
      <c r="F168" s="43" t="s">
        <v>263</v>
      </c>
      <c r="G168" s="43" t="s">
        <v>74</v>
      </c>
      <c r="H168" s="43" t="s">
        <v>288</v>
      </c>
      <c r="I168" s="43" t="s">
        <v>96</v>
      </c>
      <c r="J168" s="59" t="s">
        <v>289</v>
      </c>
      <c r="K168" s="50" t="n">
        <v>43777.8</v>
      </c>
      <c r="L168" s="50" t="n">
        <v>43777.8</v>
      </c>
      <c r="M168" s="50" t="n">
        <v>43777.8</v>
      </c>
    </row>
    <row r="169" s="63" customFormat="true" ht="141.75" hidden="false" customHeight="false" outlineLevel="0" collapsed="false">
      <c r="A169" s="25" t="n">
        <f aca="false">ROW()-12</f>
        <v>157</v>
      </c>
      <c r="B169" s="43" t="s">
        <v>202</v>
      </c>
      <c r="C169" s="43" t="s">
        <v>204</v>
      </c>
      <c r="D169" s="43" t="s">
        <v>31</v>
      </c>
      <c r="E169" s="43" t="s">
        <v>261</v>
      </c>
      <c r="F169" s="43" t="s">
        <v>263</v>
      </c>
      <c r="G169" s="43" t="s">
        <v>74</v>
      </c>
      <c r="H169" s="43" t="s">
        <v>290</v>
      </c>
      <c r="I169" s="43" t="s">
        <v>96</v>
      </c>
      <c r="J169" s="59" t="s">
        <v>291</v>
      </c>
      <c r="K169" s="50" t="n">
        <v>17901.3</v>
      </c>
      <c r="L169" s="50" t="n">
        <v>16110.5</v>
      </c>
      <c r="M169" s="50" t="n">
        <v>16110.5</v>
      </c>
    </row>
    <row r="170" s="36" customFormat="true" ht="213.75" hidden="false" customHeight="true" outlineLevel="0" collapsed="false">
      <c r="A170" s="25" t="n">
        <f aca="false">ROW()-12</f>
        <v>158</v>
      </c>
      <c r="B170" s="43" t="s">
        <v>202</v>
      </c>
      <c r="C170" s="43" t="s">
        <v>204</v>
      </c>
      <c r="D170" s="43" t="s">
        <v>31</v>
      </c>
      <c r="E170" s="43" t="s">
        <v>261</v>
      </c>
      <c r="F170" s="43" t="s">
        <v>263</v>
      </c>
      <c r="G170" s="43" t="s">
        <v>74</v>
      </c>
      <c r="H170" s="43" t="s">
        <v>292</v>
      </c>
      <c r="I170" s="43" t="s">
        <v>96</v>
      </c>
      <c r="J170" s="68" t="s">
        <v>293</v>
      </c>
      <c r="K170" s="50" t="n">
        <v>60027.8</v>
      </c>
      <c r="L170" s="50" t="n">
        <v>59130.7</v>
      </c>
      <c r="M170" s="50" t="n">
        <v>59130.7</v>
      </c>
    </row>
    <row r="171" s="36" customFormat="true" ht="94.5" hidden="false" customHeight="false" outlineLevel="0" collapsed="false">
      <c r="A171" s="25" t="n">
        <f aca="false">ROW()-12</f>
        <v>159</v>
      </c>
      <c r="B171" s="43" t="s">
        <v>202</v>
      </c>
      <c r="C171" s="43" t="s">
        <v>204</v>
      </c>
      <c r="D171" s="43" t="s">
        <v>31</v>
      </c>
      <c r="E171" s="43" t="s">
        <v>261</v>
      </c>
      <c r="F171" s="43" t="s">
        <v>263</v>
      </c>
      <c r="G171" s="43" t="s">
        <v>74</v>
      </c>
      <c r="H171" s="43" t="s">
        <v>294</v>
      </c>
      <c r="I171" s="43" t="s">
        <v>96</v>
      </c>
      <c r="J171" s="59" t="s">
        <v>295</v>
      </c>
      <c r="K171" s="50" t="n">
        <v>866.8</v>
      </c>
      <c r="L171" s="50" t="n">
        <v>866.8</v>
      </c>
      <c r="M171" s="50" t="n">
        <v>866.8</v>
      </c>
    </row>
    <row r="172" s="35" customFormat="true" ht="63" hidden="false" customHeight="false" outlineLevel="0" collapsed="false">
      <c r="A172" s="25" t="n">
        <f aca="false">ROW()-12</f>
        <v>160</v>
      </c>
      <c r="B172" s="43" t="s">
        <v>202</v>
      </c>
      <c r="C172" s="43" t="s">
        <v>204</v>
      </c>
      <c r="D172" s="43" t="s">
        <v>31</v>
      </c>
      <c r="E172" s="43" t="s">
        <v>261</v>
      </c>
      <c r="F172" s="43" t="s">
        <v>263</v>
      </c>
      <c r="G172" s="43" t="s">
        <v>74</v>
      </c>
      <c r="H172" s="43" t="s">
        <v>296</v>
      </c>
      <c r="I172" s="43" t="s">
        <v>96</v>
      </c>
      <c r="J172" s="59" t="s">
        <v>297</v>
      </c>
      <c r="K172" s="50" t="n">
        <v>4711.4</v>
      </c>
      <c r="L172" s="50" t="n">
        <v>4633.7</v>
      </c>
      <c r="M172" s="50" t="n">
        <v>4633.7</v>
      </c>
    </row>
    <row r="173" s="35" customFormat="true" ht="141.75" hidden="false" customHeight="false" outlineLevel="0" collapsed="false">
      <c r="A173" s="25" t="n">
        <f aca="false">ROW()-12</f>
        <v>161</v>
      </c>
      <c r="B173" s="43" t="s">
        <v>202</v>
      </c>
      <c r="C173" s="43" t="s">
        <v>204</v>
      </c>
      <c r="D173" s="43" t="s">
        <v>31</v>
      </c>
      <c r="E173" s="43" t="s">
        <v>261</v>
      </c>
      <c r="F173" s="43" t="s">
        <v>263</v>
      </c>
      <c r="G173" s="43" t="s">
        <v>74</v>
      </c>
      <c r="H173" s="43" t="s">
        <v>298</v>
      </c>
      <c r="I173" s="43" t="s">
        <v>96</v>
      </c>
      <c r="J173" s="59" t="s">
        <v>299</v>
      </c>
      <c r="K173" s="50" t="n">
        <v>123.7</v>
      </c>
      <c r="L173" s="50" t="n">
        <v>123.7</v>
      </c>
      <c r="M173" s="50" t="n">
        <v>123.7</v>
      </c>
    </row>
    <row r="174" s="35" customFormat="true" ht="63" hidden="false" customHeight="false" outlineLevel="0" collapsed="false">
      <c r="A174" s="25" t="n">
        <f aca="false">ROW()-12</f>
        <v>162</v>
      </c>
      <c r="B174" s="43" t="s">
        <v>202</v>
      </c>
      <c r="C174" s="43" t="s">
        <v>204</v>
      </c>
      <c r="D174" s="43" t="s">
        <v>31</v>
      </c>
      <c r="E174" s="43" t="s">
        <v>261</v>
      </c>
      <c r="F174" s="43" t="s">
        <v>300</v>
      </c>
      <c r="G174" s="43" t="s">
        <v>21</v>
      </c>
      <c r="H174" s="43" t="s">
        <v>22</v>
      </c>
      <c r="I174" s="43" t="s">
        <v>96</v>
      </c>
      <c r="J174" s="59" t="s">
        <v>301</v>
      </c>
      <c r="K174" s="50" t="n">
        <f aca="false">K175</f>
        <v>1454.1</v>
      </c>
      <c r="L174" s="50" t="n">
        <f aca="false">L175</f>
        <v>1454.1</v>
      </c>
      <c r="M174" s="50" t="n">
        <f aca="false">M175</f>
        <v>1454.1</v>
      </c>
    </row>
    <row r="175" s="36" customFormat="true" ht="63.75" hidden="false" customHeight="true" outlineLevel="0" collapsed="false">
      <c r="A175" s="25" t="n">
        <f aca="false">ROW()-12</f>
        <v>163</v>
      </c>
      <c r="B175" s="43" t="s">
        <v>202</v>
      </c>
      <c r="C175" s="43" t="s">
        <v>204</v>
      </c>
      <c r="D175" s="43" t="s">
        <v>31</v>
      </c>
      <c r="E175" s="43" t="s">
        <v>261</v>
      </c>
      <c r="F175" s="43" t="s">
        <v>300</v>
      </c>
      <c r="G175" s="43" t="s">
        <v>74</v>
      </c>
      <c r="H175" s="43" t="s">
        <v>22</v>
      </c>
      <c r="I175" s="43" t="s">
        <v>96</v>
      </c>
      <c r="J175" s="59" t="s">
        <v>302</v>
      </c>
      <c r="K175" s="50" t="n">
        <v>1454.1</v>
      </c>
      <c r="L175" s="50" t="n">
        <v>1454.1</v>
      </c>
      <c r="M175" s="50" t="n">
        <v>1454.1</v>
      </c>
    </row>
    <row r="176" s="36" customFormat="true" ht="52.9" hidden="false" customHeight="true" outlineLevel="0" collapsed="false">
      <c r="A176" s="25" t="n">
        <f aca="false">ROW()-12</f>
        <v>164</v>
      </c>
      <c r="B176" s="18" t="s">
        <v>202</v>
      </c>
      <c r="C176" s="18" t="s">
        <v>204</v>
      </c>
      <c r="D176" s="18" t="s">
        <v>31</v>
      </c>
      <c r="E176" s="18" t="s">
        <v>303</v>
      </c>
      <c r="F176" s="18" t="s">
        <v>101</v>
      </c>
      <c r="G176" s="18" t="s">
        <v>21</v>
      </c>
      <c r="H176" s="18" t="s">
        <v>22</v>
      </c>
      <c r="I176" s="18" t="s">
        <v>96</v>
      </c>
      <c r="J176" s="56" t="s">
        <v>304</v>
      </c>
      <c r="K176" s="27" t="n">
        <f aca="false">K177</f>
        <v>1.7</v>
      </c>
      <c r="L176" s="27" t="n">
        <f aca="false">L177</f>
        <v>1.8</v>
      </c>
      <c r="M176" s="27" t="n">
        <f aca="false">M177</f>
        <v>1.6</v>
      </c>
    </row>
    <row r="177" s="37" customFormat="true" ht="63" hidden="false" customHeight="false" outlineLevel="0" collapsed="false">
      <c r="A177" s="25" t="n">
        <f aca="false">ROW()-12</f>
        <v>165</v>
      </c>
      <c r="B177" s="43" t="s">
        <v>202</v>
      </c>
      <c r="C177" s="43" t="s">
        <v>204</v>
      </c>
      <c r="D177" s="43" t="s">
        <v>31</v>
      </c>
      <c r="E177" s="43" t="s">
        <v>303</v>
      </c>
      <c r="F177" s="43" t="s">
        <v>101</v>
      </c>
      <c r="G177" s="43" t="s">
        <v>74</v>
      </c>
      <c r="H177" s="43" t="s">
        <v>22</v>
      </c>
      <c r="I177" s="43" t="s">
        <v>96</v>
      </c>
      <c r="J177" s="59" t="s">
        <v>305</v>
      </c>
      <c r="K177" s="50" t="n">
        <v>1.7</v>
      </c>
      <c r="L177" s="50" t="n">
        <v>1.8</v>
      </c>
      <c r="M177" s="50" t="n">
        <v>1.6</v>
      </c>
    </row>
    <row r="178" s="37" customFormat="true" ht="15.75" hidden="false" customHeight="false" outlineLevel="0" collapsed="false">
      <c r="A178" s="25" t="n">
        <f aca="false">ROW()-12</f>
        <v>166</v>
      </c>
      <c r="B178" s="18" t="s">
        <v>20</v>
      </c>
      <c r="C178" s="18" t="s">
        <v>204</v>
      </c>
      <c r="D178" s="18" t="s">
        <v>31</v>
      </c>
      <c r="E178" s="18" t="s">
        <v>306</v>
      </c>
      <c r="F178" s="18" t="s">
        <v>20</v>
      </c>
      <c r="G178" s="18" t="s">
        <v>21</v>
      </c>
      <c r="H178" s="18" t="s">
        <v>22</v>
      </c>
      <c r="I178" s="18" t="s">
        <v>96</v>
      </c>
      <c r="J178" s="56" t="s">
        <v>307</v>
      </c>
      <c r="K178" s="50" t="n">
        <f aca="false">K179+K181+K183</f>
        <v>20103.1</v>
      </c>
      <c r="L178" s="50" t="n">
        <f aca="false">L179+L181+L183</f>
        <v>16555.3</v>
      </c>
      <c r="M178" s="50" t="n">
        <f aca="false">M179+M181+M183</f>
        <v>16555.3</v>
      </c>
    </row>
    <row r="179" s="37" customFormat="true" ht="66.75" hidden="false" customHeight="true" outlineLevel="0" collapsed="false">
      <c r="A179" s="25" t="n">
        <f aca="false">ROW()-12</f>
        <v>167</v>
      </c>
      <c r="B179" s="43" t="s">
        <v>202</v>
      </c>
      <c r="C179" s="43" t="s">
        <v>204</v>
      </c>
      <c r="D179" s="43" t="s">
        <v>31</v>
      </c>
      <c r="E179" s="43" t="s">
        <v>308</v>
      </c>
      <c r="F179" s="43" t="s">
        <v>309</v>
      </c>
      <c r="G179" s="43" t="s">
        <v>21</v>
      </c>
      <c r="H179" s="43" t="s">
        <v>22</v>
      </c>
      <c r="I179" s="43" t="s">
        <v>96</v>
      </c>
      <c r="J179" s="59" t="s">
        <v>310</v>
      </c>
      <c r="K179" s="50" t="n">
        <f aca="false">K180</f>
        <v>511.1</v>
      </c>
      <c r="L179" s="50" t="n">
        <f aca="false">L180</f>
        <v>1907.8</v>
      </c>
      <c r="M179" s="50" t="n">
        <f aca="false">M180</f>
        <v>1907.8</v>
      </c>
    </row>
    <row r="180" s="37" customFormat="true" ht="67.5" hidden="false" customHeight="true" outlineLevel="0" collapsed="false">
      <c r="A180" s="25" t="n">
        <f aca="false">ROW()-12</f>
        <v>168</v>
      </c>
      <c r="B180" s="43" t="s">
        <v>202</v>
      </c>
      <c r="C180" s="43" t="s">
        <v>204</v>
      </c>
      <c r="D180" s="43" t="s">
        <v>31</v>
      </c>
      <c r="E180" s="43" t="s">
        <v>308</v>
      </c>
      <c r="F180" s="43" t="s">
        <v>309</v>
      </c>
      <c r="G180" s="43" t="s">
        <v>74</v>
      </c>
      <c r="H180" s="43" t="s">
        <v>22</v>
      </c>
      <c r="I180" s="43" t="s">
        <v>96</v>
      </c>
      <c r="J180" s="59" t="s">
        <v>311</v>
      </c>
      <c r="K180" s="50" t="n">
        <v>511.1</v>
      </c>
      <c r="L180" s="50" t="n">
        <v>1907.8</v>
      </c>
      <c r="M180" s="50" t="n">
        <v>1907.8</v>
      </c>
    </row>
    <row r="181" s="37" customFormat="true" ht="51" hidden="false" customHeight="true" outlineLevel="0" collapsed="false">
      <c r="A181" s="25" t="n">
        <f aca="false">ROW()-12</f>
        <v>169</v>
      </c>
      <c r="B181" s="18" t="s">
        <v>20</v>
      </c>
      <c r="C181" s="18" t="s">
        <v>204</v>
      </c>
      <c r="D181" s="18" t="s">
        <v>31</v>
      </c>
      <c r="E181" s="18" t="s">
        <v>308</v>
      </c>
      <c r="F181" s="18" t="s">
        <v>312</v>
      </c>
      <c r="G181" s="18" t="s">
        <v>21</v>
      </c>
      <c r="H181" s="18" t="s">
        <v>22</v>
      </c>
      <c r="I181" s="18" t="s">
        <v>96</v>
      </c>
      <c r="J181" s="56" t="s">
        <v>313</v>
      </c>
      <c r="K181" s="50" t="n">
        <f aca="false">K182</f>
        <v>14647.5</v>
      </c>
      <c r="L181" s="50" t="n">
        <f aca="false">L182</f>
        <v>14647.5</v>
      </c>
      <c r="M181" s="50" t="n">
        <f aca="false">M182</f>
        <v>14647.5</v>
      </c>
    </row>
    <row r="182" s="37" customFormat="true" ht="67.5" hidden="false" customHeight="true" outlineLevel="0" collapsed="false">
      <c r="A182" s="25" t="n">
        <f aca="false">ROW()-12</f>
        <v>170</v>
      </c>
      <c r="B182" s="18" t="s">
        <v>202</v>
      </c>
      <c r="C182" s="18" t="s">
        <v>204</v>
      </c>
      <c r="D182" s="18" t="s">
        <v>31</v>
      </c>
      <c r="E182" s="18" t="s">
        <v>308</v>
      </c>
      <c r="F182" s="18" t="s">
        <v>312</v>
      </c>
      <c r="G182" s="18" t="s">
        <v>74</v>
      </c>
      <c r="H182" s="18" t="s">
        <v>22</v>
      </c>
      <c r="I182" s="18" t="s">
        <v>96</v>
      </c>
      <c r="J182" s="56" t="s">
        <v>314</v>
      </c>
      <c r="K182" s="50" t="n">
        <v>14647.5</v>
      </c>
      <c r="L182" s="50" t="n">
        <v>14647.5</v>
      </c>
      <c r="M182" s="50" t="n">
        <v>14647.5</v>
      </c>
    </row>
    <row r="183" s="37" customFormat="true" ht="15.75" hidden="false" customHeight="false" outlineLevel="0" collapsed="false">
      <c r="A183" s="25" t="n">
        <f aca="false">ROW()-12</f>
        <v>171</v>
      </c>
      <c r="B183" s="18" t="s">
        <v>202</v>
      </c>
      <c r="C183" s="18" t="s">
        <v>204</v>
      </c>
      <c r="D183" s="18" t="s">
        <v>31</v>
      </c>
      <c r="E183" s="18" t="s">
        <v>315</v>
      </c>
      <c r="F183" s="18" t="s">
        <v>216</v>
      </c>
      <c r="G183" s="18" t="s">
        <v>21</v>
      </c>
      <c r="H183" s="18" t="s">
        <v>22</v>
      </c>
      <c r="I183" s="18" t="s">
        <v>96</v>
      </c>
      <c r="J183" s="56" t="s">
        <v>316</v>
      </c>
      <c r="K183" s="50" t="n">
        <f aca="false">K184</f>
        <v>4944.5</v>
      </c>
      <c r="L183" s="50" t="n">
        <f aca="false">L184</f>
        <v>0</v>
      </c>
      <c r="M183" s="50" t="n">
        <f aca="false">M184</f>
        <v>0</v>
      </c>
    </row>
    <row r="184" s="37" customFormat="true" ht="31.5" hidden="false" customHeight="false" outlineLevel="0" collapsed="false">
      <c r="A184" s="25" t="n">
        <f aca="false">ROW()-12</f>
        <v>172</v>
      </c>
      <c r="B184" s="18" t="s">
        <v>202</v>
      </c>
      <c r="C184" s="18" t="s">
        <v>204</v>
      </c>
      <c r="D184" s="18" t="s">
        <v>31</v>
      </c>
      <c r="E184" s="18" t="s">
        <v>315</v>
      </c>
      <c r="F184" s="18" t="s">
        <v>216</v>
      </c>
      <c r="G184" s="18" t="s">
        <v>74</v>
      </c>
      <c r="H184" s="18" t="s">
        <v>22</v>
      </c>
      <c r="I184" s="18" t="s">
        <v>96</v>
      </c>
      <c r="J184" s="56" t="s">
        <v>317</v>
      </c>
      <c r="K184" s="50" t="n">
        <f aca="false">K185+K186+K187+K188</f>
        <v>4944.5</v>
      </c>
      <c r="L184" s="50" t="n">
        <f aca="false">L185+L186+L187+L188</f>
        <v>0</v>
      </c>
      <c r="M184" s="50" t="n">
        <f aca="false">M185+M186+M187+M188</f>
        <v>0</v>
      </c>
    </row>
    <row r="185" s="37" customFormat="true" ht="47.25" hidden="false" customHeight="false" outlineLevel="0" collapsed="false">
      <c r="A185" s="25" t="n">
        <f aca="false">ROW()-12</f>
        <v>173</v>
      </c>
      <c r="B185" s="18" t="s">
        <v>202</v>
      </c>
      <c r="C185" s="18" t="s">
        <v>204</v>
      </c>
      <c r="D185" s="18" t="s">
        <v>31</v>
      </c>
      <c r="E185" s="18" t="s">
        <v>315</v>
      </c>
      <c r="F185" s="18" t="s">
        <v>216</v>
      </c>
      <c r="G185" s="18" t="s">
        <v>74</v>
      </c>
      <c r="H185" s="18" t="s">
        <v>318</v>
      </c>
      <c r="I185" s="18" t="s">
        <v>96</v>
      </c>
      <c r="J185" s="56" t="s">
        <v>319</v>
      </c>
      <c r="K185" s="50" t="n">
        <v>64.4</v>
      </c>
      <c r="L185" s="50" t="n">
        <v>0</v>
      </c>
      <c r="M185" s="50" t="n">
        <v>0</v>
      </c>
    </row>
    <row r="186" s="37" customFormat="true" ht="47.25" hidden="false" customHeight="false" outlineLevel="0" collapsed="false">
      <c r="A186" s="25" t="n">
        <f aca="false">ROW()-12</f>
        <v>174</v>
      </c>
      <c r="B186" s="18" t="s">
        <v>202</v>
      </c>
      <c r="C186" s="18" t="s">
        <v>204</v>
      </c>
      <c r="D186" s="18" t="s">
        <v>31</v>
      </c>
      <c r="E186" s="18" t="s">
        <v>315</v>
      </c>
      <c r="F186" s="18" t="s">
        <v>216</v>
      </c>
      <c r="G186" s="18" t="s">
        <v>74</v>
      </c>
      <c r="H186" s="18" t="s">
        <v>320</v>
      </c>
      <c r="I186" s="18" t="s">
        <v>96</v>
      </c>
      <c r="J186" s="56" t="s">
        <v>321</v>
      </c>
      <c r="K186" s="50" t="n">
        <v>711</v>
      </c>
      <c r="L186" s="50" t="n">
        <v>0</v>
      </c>
      <c r="M186" s="50" t="n">
        <v>0</v>
      </c>
    </row>
    <row r="187" s="37" customFormat="true" ht="63" hidden="false" customHeight="false" outlineLevel="0" collapsed="false">
      <c r="A187" s="25" t="n">
        <f aca="false">ROW()-12</f>
        <v>175</v>
      </c>
      <c r="B187" s="18" t="s">
        <v>202</v>
      </c>
      <c r="C187" s="18" t="s">
        <v>204</v>
      </c>
      <c r="D187" s="18" t="s">
        <v>31</v>
      </c>
      <c r="E187" s="18" t="s">
        <v>315</v>
      </c>
      <c r="F187" s="18" t="s">
        <v>216</v>
      </c>
      <c r="G187" s="18" t="s">
        <v>74</v>
      </c>
      <c r="H187" s="18" t="s">
        <v>322</v>
      </c>
      <c r="I187" s="18" t="s">
        <v>96</v>
      </c>
      <c r="J187" s="56" t="s">
        <v>323</v>
      </c>
      <c r="K187" s="50" t="n">
        <v>169.1</v>
      </c>
      <c r="L187" s="50" t="n">
        <v>0</v>
      </c>
      <c r="M187" s="50" t="n">
        <v>0</v>
      </c>
    </row>
    <row r="188" s="37" customFormat="true" ht="47.25" hidden="false" customHeight="false" outlineLevel="0" collapsed="false">
      <c r="A188" s="25" t="n">
        <f aca="false">ROW()-12</f>
        <v>176</v>
      </c>
      <c r="B188" s="18" t="s">
        <v>202</v>
      </c>
      <c r="C188" s="18" t="s">
        <v>204</v>
      </c>
      <c r="D188" s="18" t="s">
        <v>31</v>
      </c>
      <c r="E188" s="18" t="s">
        <v>315</v>
      </c>
      <c r="F188" s="18" t="s">
        <v>216</v>
      </c>
      <c r="G188" s="18" t="s">
        <v>74</v>
      </c>
      <c r="H188" s="18" t="s">
        <v>324</v>
      </c>
      <c r="I188" s="18" t="s">
        <v>96</v>
      </c>
      <c r="J188" s="56" t="s">
        <v>325</v>
      </c>
      <c r="K188" s="50" t="n">
        <v>4000</v>
      </c>
      <c r="L188" s="50" t="n">
        <v>0</v>
      </c>
      <c r="M188" s="50" t="n">
        <v>0</v>
      </c>
    </row>
    <row r="189" s="37" customFormat="true" ht="31.5" hidden="false" customHeight="false" outlineLevel="0" collapsed="false">
      <c r="A189" s="25" t="n">
        <f aca="false">ROW()-12</f>
        <v>177</v>
      </c>
      <c r="B189" s="18" t="s">
        <v>20</v>
      </c>
      <c r="C189" s="18" t="s">
        <v>204</v>
      </c>
      <c r="D189" s="18" t="s">
        <v>74</v>
      </c>
      <c r="E189" s="18" t="s">
        <v>21</v>
      </c>
      <c r="F189" s="18" t="s">
        <v>20</v>
      </c>
      <c r="G189" s="18" t="s">
        <v>326</v>
      </c>
      <c r="H189" s="18" t="s">
        <v>22</v>
      </c>
      <c r="I189" s="18" t="s">
        <v>20</v>
      </c>
      <c r="J189" s="28" t="s">
        <v>327</v>
      </c>
      <c r="K189" s="69" t="n">
        <f aca="false">K190</f>
        <v>162.4</v>
      </c>
      <c r="L189" s="69" t="n">
        <f aca="false">L190</f>
        <v>0</v>
      </c>
      <c r="M189" s="69" t="n">
        <f aca="false">M190</f>
        <v>0</v>
      </c>
    </row>
    <row r="190" s="37" customFormat="true" ht="31.5" hidden="false" customHeight="false" outlineLevel="0" collapsed="false">
      <c r="A190" s="25" t="n">
        <f aca="false">ROW()-12</f>
        <v>178</v>
      </c>
      <c r="B190" s="18" t="s">
        <v>20</v>
      </c>
      <c r="C190" s="18" t="s">
        <v>204</v>
      </c>
      <c r="D190" s="18" t="s">
        <v>74</v>
      </c>
      <c r="E190" s="18" t="s">
        <v>74</v>
      </c>
      <c r="F190" s="18" t="s">
        <v>20</v>
      </c>
      <c r="G190" s="18" t="s">
        <v>74</v>
      </c>
      <c r="H190" s="18" t="s">
        <v>22</v>
      </c>
      <c r="I190" s="18" t="s">
        <v>96</v>
      </c>
      <c r="J190" s="28" t="s">
        <v>328</v>
      </c>
      <c r="K190" s="69" t="n">
        <f aca="false">K191</f>
        <v>162.4</v>
      </c>
      <c r="L190" s="69" t="n">
        <f aca="false">L191</f>
        <v>0</v>
      </c>
      <c r="M190" s="69" t="n">
        <f aca="false">M191</f>
        <v>0</v>
      </c>
    </row>
    <row r="191" s="37" customFormat="true" ht="31.5" hidden="false" customHeight="false" outlineLevel="0" collapsed="false">
      <c r="A191" s="25" t="n">
        <f aca="false">ROW()-12</f>
        <v>179</v>
      </c>
      <c r="B191" s="18" t="s">
        <v>95</v>
      </c>
      <c r="C191" s="18" t="s">
        <v>204</v>
      </c>
      <c r="D191" s="18" t="s">
        <v>74</v>
      </c>
      <c r="E191" s="18" t="s">
        <v>74</v>
      </c>
      <c r="F191" s="18" t="s">
        <v>202</v>
      </c>
      <c r="G191" s="18" t="s">
        <v>74</v>
      </c>
      <c r="H191" s="18" t="s">
        <v>22</v>
      </c>
      <c r="I191" s="18" t="s">
        <v>96</v>
      </c>
      <c r="J191" s="28" t="s">
        <v>329</v>
      </c>
      <c r="K191" s="69" t="n">
        <v>162.4</v>
      </c>
      <c r="L191" s="33" t="n">
        <v>0</v>
      </c>
      <c r="M191" s="33" t="n">
        <v>0</v>
      </c>
    </row>
    <row r="192" s="35" customFormat="true" ht="15.75" hidden="false" customHeight="false" outlineLevel="0" collapsed="false">
      <c r="A192" s="25" t="n">
        <f aca="false">ROW()-12</f>
        <v>180</v>
      </c>
      <c r="B192" s="18" t="s">
        <v>20</v>
      </c>
      <c r="C192" s="18" t="s">
        <v>204</v>
      </c>
      <c r="D192" s="18" t="s">
        <v>93</v>
      </c>
      <c r="E192" s="18" t="s">
        <v>21</v>
      </c>
      <c r="F192" s="18" t="s">
        <v>20</v>
      </c>
      <c r="G192" s="18" t="s">
        <v>21</v>
      </c>
      <c r="H192" s="18" t="s">
        <v>22</v>
      </c>
      <c r="I192" s="18" t="s">
        <v>20</v>
      </c>
      <c r="J192" s="28" t="s">
        <v>330</v>
      </c>
      <c r="K192" s="27" t="n">
        <f aca="false">K193</f>
        <v>469.2</v>
      </c>
      <c r="L192" s="27" t="n">
        <f aca="false">L193</f>
        <v>453.3</v>
      </c>
      <c r="M192" s="27" t="n">
        <f aca="false">M193</f>
        <v>453.3</v>
      </c>
    </row>
    <row r="193" s="35" customFormat="true" ht="15.75" hidden="false" customHeight="false" outlineLevel="0" collapsed="false">
      <c r="A193" s="25" t="n">
        <f aca="false">ROW()-12</f>
        <v>181</v>
      </c>
      <c r="B193" s="18" t="s">
        <v>20</v>
      </c>
      <c r="C193" s="18" t="s">
        <v>204</v>
      </c>
      <c r="D193" s="18" t="s">
        <v>93</v>
      </c>
      <c r="E193" s="18" t="s">
        <v>74</v>
      </c>
      <c r="F193" s="18" t="s">
        <v>20</v>
      </c>
      <c r="G193" s="18" t="s">
        <v>74</v>
      </c>
      <c r="H193" s="18" t="s">
        <v>22</v>
      </c>
      <c r="I193" s="18" t="s">
        <v>96</v>
      </c>
      <c r="J193" s="28" t="s">
        <v>331</v>
      </c>
      <c r="K193" s="27" t="n">
        <f aca="false">K194</f>
        <v>469.2</v>
      </c>
      <c r="L193" s="27" t="n">
        <f aca="false">L194</f>
        <v>453.3</v>
      </c>
      <c r="M193" s="27" t="n">
        <f aca="false">M194</f>
        <v>453.3</v>
      </c>
    </row>
    <row r="194" customFormat="false" ht="15.75" hidden="false" customHeight="false" outlineLevel="0" collapsed="false">
      <c r="A194" s="25" t="n">
        <f aca="false">ROW()-12</f>
        <v>182</v>
      </c>
      <c r="B194" s="18" t="s">
        <v>95</v>
      </c>
      <c r="C194" s="18" t="s">
        <v>204</v>
      </c>
      <c r="D194" s="18" t="s">
        <v>93</v>
      </c>
      <c r="E194" s="18" t="s">
        <v>74</v>
      </c>
      <c r="F194" s="18" t="s">
        <v>150</v>
      </c>
      <c r="G194" s="18" t="s">
        <v>74</v>
      </c>
      <c r="H194" s="18" t="s">
        <v>22</v>
      </c>
      <c r="I194" s="18" t="s">
        <v>96</v>
      </c>
      <c r="J194" s="28" t="s">
        <v>332</v>
      </c>
      <c r="K194" s="27" t="n">
        <v>469.2</v>
      </c>
      <c r="L194" s="27" t="n">
        <v>453.3</v>
      </c>
      <c r="M194" s="27" t="n">
        <v>453.3</v>
      </c>
    </row>
    <row r="195" customFormat="false" ht="63" hidden="false" customHeight="false" outlineLevel="0" collapsed="false">
      <c r="A195" s="25" t="n">
        <f aca="false">ROW()-12</f>
        <v>183</v>
      </c>
      <c r="B195" s="18" t="s">
        <v>20</v>
      </c>
      <c r="C195" s="18" t="s">
        <v>204</v>
      </c>
      <c r="D195" s="18" t="s">
        <v>333</v>
      </c>
      <c r="E195" s="18" t="s">
        <v>21</v>
      </c>
      <c r="F195" s="18" t="s">
        <v>20</v>
      </c>
      <c r="G195" s="18" t="s">
        <v>21</v>
      </c>
      <c r="H195" s="18" t="s">
        <v>22</v>
      </c>
      <c r="I195" s="18" t="s">
        <v>20</v>
      </c>
      <c r="J195" s="70" t="s">
        <v>334</v>
      </c>
      <c r="K195" s="27" t="n">
        <f aca="false">K196</f>
        <v>4718.2</v>
      </c>
      <c r="L195" s="27" t="n">
        <f aca="false">L196</f>
        <v>0</v>
      </c>
      <c r="M195" s="27" t="n">
        <f aca="false">M196</f>
        <v>0</v>
      </c>
    </row>
    <row r="196" customFormat="false" ht="78.75" hidden="false" customHeight="false" outlineLevel="0" collapsed="false">
      <c r="A196" s="25" t="n">
        <f aca="false">ROW()-12</f>
        <v>184</v>
      </c>
      <c r="B196" s="18" t="s">
        <v>20</v>
      </c>
      <c r="C196" s="18" t="s">
        <v>204</v>
      </c>
      <c r="D196" s="18" t="s">
        <v>333</v>
      </c>
      <c r="E196" s="18" t="s">
        <v>21</v>
      </c>
      <c r="F196" s="18" t="s">
        <v>20</v>
      </c>
      <c r="G196" s="18" t="s">
        <v>74</v>
      </c>
      <c r="H196" s="18" t="s">
        <v>22</v>
      </c>
      <c r="I196" s="18" t="s">
        <v>96</v>
      </c>
      <c r="J196" s="71" t="s">
        <v>335</v>
      </c>
      <c r="K196" s="27" t="n">
        <f aca="false">K197</f>
        <v>4718.2</v>
      </c>
      <c r="L196" s="27" t="n">
        <f aca="false">L197</f>
        <v>0</v>
      </c>
      <c r="M196" s="27" t="n">
        <f aca="false">M197</f>
        <v>0</v>
      </c>
    </row>
    <row r="197" customFormat="false" ht="31.5" hidden="false" customHeight="false" outlineLevel="0" collapsed="false">
      <c r="A197" s="25" t="n">
        <f aca="false">ROW()-12</f>
        <v>185</v>
      </c>
      <c r="B197" s="18" t="s">
        <v>20</v>
      </c>
      <c r="C197" s="18" t="s">
        <v>204</v>
      </c>
      <c r="D197" s="18" t="s">
        <v>333</v>
      </c>
      <c r="E197" s="18" t="s">
        <v>74</v>
      </c>
      <c r="F197" s="18" t="s">
        <v>20</v>
      </c>
      <c r="G197" s="18" t="s">
        <v>74</v>
      </c>
      <c r="H197" s="18" t="s">
        <v>22</v>
      </c>
      <c r="I197" s="18" t="s">
        <v>96</v>
      </c>
      <c r="J197" s="70" t="s">
        <v>336</v>
      </c>
      <c r="K197" s="27" t="n">
        <f aca="false">K198+K199</f>
        <v>4718.2</v>
      </c>
      <c r="L197" s="27" t="n">
        <f aca="false">L198+L199</f>
        <v>0</v>
      </c>
      <c r="M197" s="27" t="n">
        <f aca="false">M198+M199</f>
        <v>0</v>
      </c>
    </row>
    <row r="198" customFormat="false" ht="47.25" hidden="false" customHeight="false" outlineLevel="0" collapsed="false">
      <c r="A198" s="25" t="n">
        <f aca="false">ROW()-12</f>
        <v>186</v>
      </c>
      <c r="B198" s="18" t="s">
        <v>202</v>
      </c>
      <c r="C198" s="18" t="s">
        <v>204</v>
      </c>
      <c r="D198" s="18" t="s">
        <v>333</v>
      </c>
      <c r="E198" s="18" t="s">
        <v>74</v>
      </c>
      <c r="F198" s="18" t="s">
        <v>28</v>
      </c>
      <c r="G198" s="18" t="s">
        <v>74</v>
      </c>
      <c r="H198" s="18" t="s">
        <v>22</v>
      </c>
      <c r="I198" s="18" t="s">
        <v>96</v>
      </c>
      <c r="J198" s="72" t="s">
        <v>337</v>
      </c>
      <c r="K198" s="27" t="n">
        <v>3427.5</v>
      </c>
      <c r="L198" s="27" t="n">
        <v>0</v>
      </c>
      <c r="M198" s="27" t="n">
        <v>0</v>
      </c>
    </row>
    <row r="199" customFormat="false" ht="31.5" hidden="false" customHeight="false" outlineLevel="0" collapsed="false">
      <c r="A199" s="25" t="n">
        <f aca="false">ROW()-12</f>
        <v>187</v>
      </c>
      <c r="B199" s="18" t="s">
        <v>202</v>
      </c>
      <c r="C199" s="18" t="s">
        <v>204</v>
      </c>
      <c r="D199" s="18" t="s">
        <v>333</v>
      </c>
      <c r="E199" s="18" t="s">
        <v>74</v>
      </c>
      <c r="F199" s="18" t="s">
        <v>39</v>
      </c>
      <c r="G199" s="18" t="s">
        <v>74</v>
      </c>
      <c r="H199" s="18" t="s">
        <v>22</v>
      </c>
      <c r="I199" s="18" t="s">
        <v>96</v>
      </c>
      <c r="J199" s="73" t="s">
        <v>338</v>
      </c>
      <c r="K199" s="27" t="n">
        <v>1290.7</v>
      </c>
      <c r="L199" s="27" t="n">
        <v>0</v>
      </c>
      <c r="M199" s="27" t="n">
        <v>0</v>
      </c>
    </row>
    <row r="200" customFormat="false" ht="47.25" hidden="false" customHeight="false" outlineLevel="0" collapsed="false">
      <c r="A200" s="25" t="n">
        <f aca="false">ROW()-12</f>
        <v>188</v>
      </c>
      <c r="B200" s="18" t="s">
        <v>202</v>
      </c>
      <c r="C200" s="18" t="s">
        <v>204</v>
      </c>
      <c r="D200" s="18" t="s">
        <v>215</v>
      </c>
      <c r="E200" s="18" t="s">
        <v>21</v>
      </c>
      <c r="F200" s="18" t="s">
        <v>20</v>
      </c>
      <c r="G200" s="18" t="s">
        <v>21</v>
      </c>
      <c r="H200" s="18" t="s">
        <v>22</v>
      </c>
      <c r="I200" s="18" t="s">
        <v>20</v>
      </c>
      <c r="J200" s="28" t="s">
        <v>339</v>
      </c>
      <c r="K200" s="27" t="n">
        <f aca="false">K201</f>
        <v>-10681.8</v>
      </c>
      <c r="L200" s="27" t="n">
        <f aca="false">L201</f>
        <v>0</v>
      </c>
      <c r="M200" s="27" t="n">
        <f aca="false">M201</f>
        <v>0</v>
      </c>
    </row>
    <row r="201" customFormat="false" ht="47.25" hidden="false" customHeight="false" outlineLevel="0" collapsed="false">
      <c r="A201" s="25" t="n">
        <f aca="false">ROW()-12</f>
        <v>189</v>
      </c>
      <c r="B201" s="18" t="s">
        <v>20</v>
      </c>
      <c r="C201" s="18" t="s">
        <v>204</v>
      </c>
      <c r="D201" s="18" t="s">
        <v>215</v>
      </c>
      <c r="E201" s="18" t="s">
        <v>21</v>
      </c>
      <c r="F201" s="18" t="s">
        <v>28</v>
      </c>
      <c r="G201" s="18" t="s">
        <v>74</v>
      </c>
      <c r="H201" s="18" t="s">
        <v>22</v>
      </c>
      <c r="I201" s="18" t="s">
        <v>96</v>
      </c>
      <c r="J201" s="28" t="s">
        <v>340</v>
      </c>
      <c r="K201" s="27" t="n">
        <f aca="false">K202</f>
        <v>-10681.8</v>
      </c>
      <c r="L201" s="27" t="n">
        <f aca="false">L202</f>
        <v>0</v>
      </c>
      <c r="M201" s="27" t="n">
        <f aca="false">M202</f>
        <v>0</v>
      </c>
    </row>
    <row r="202" customFormat="false" ht="47.25" hidden="false" customHeight="false" outlineLevel="0" collapsed="false">
      <c r="A202" s="25" t="n">
        <f aca="false">ROW()-12</f>
        <v>190</v>
      </c>
      <c r="B202" s="18" t="s">
        <v>202</v>
      </c>
      <c r="C202" s="18" t="s">
        <v>204</v>
      </c>
      <c r="D202" s="18" t="s">
        <v>215</v>
      </c>
      <c r="E202" s="18" t="s">
        <v>341</v>
      </c>
      <c r="F202" s="18" t="s">
        <v>28</v>
      </c>
      <c r="G202" s="18" t="s">
        <v>74</v>
      </c>
      <c r="H202" s="18" t="s">
        <v>22</v>
      </c>
      <c r="I202" s="18" t="s">
        <v>96</v>
      </c>
      <c r="J202" s="28" t="s">
        <v>342</v>
      </c>
      <c r="K202" s="27" t="n">
        <v>-10681.8</v>
      </c>
      <c r="L202" s="27" t="n">
        <v>0</v>
      </c>
      <c r="M202" s="27" t="n">
        <v>0</v>
      </c>
    </row>
    <row r="203" s="35" customFormat="true" ht="15.75" hidden="false" customHeight="true" outlineLevel="0" collapsed="false">
      <c r="A203" s="74" t="s">
        <v>343</v>
      </c>
      <c r="B203" s="74"/>
      <c r="C203" s="74"/>
      <c r="D203" s="74"/>
      <c r="E203" s="74"/>
      <c r="F203" s="74"/>
      <c r="G203" s="74"/>
      <c r="H203" s="74"/>
      <c r="I203" s="74"/>
      <c r="J203" s="74"/>
      <c r="K203" s="75" t="n">
        <f aca="false">K13+K121</f>
        <v>1221077.7</v>
      </c>
      <c r="L203" s="75" t="n">
        <f aca="false">L13+L121</f>
        <v>826550.7</v>
      </c>
      <c r="M203" s="75" t="n">
        <f aca="false">M13+M121</f>
        <v>824828.7</v>
      </c>
    </row>
    <row r="204" customFormat="false" ht="15.75" hidden="false" customHeight="false" outlineLevel="0" collapsed="false">
      <c r="A204" s="4"/>
      <c r="B204" s="5"/>
      <c r="C204" s="5"/>
      <c r="D204" s="5"/>
      <c r="E204" s="5"/>
      <c r="F204" s="5"/>
      <c r="G204" s="5"/>
      <c r="H204" s="5"/>
      <c r="I204" s="5"/>
      <c r="J204" s="6"/>
      <c r="K204" s="76" t="n">
        <v>0</v>
      </c>
      <c r="L204" s="77" t="n">
        <v>0</v>
      </c>
      <c r="M204" s="77" t="n">
        <v>0</v>
      </c>
    </row>
    <row r="205" customFormat="false" ht="24.75" hidden="false" customHeight="true" outlineLevel="0" collapsed="false">
      <c r="A205" s="4"/>
      <c r="B205" s="5"/>
      <c r="C205" s="78"/>
      <c r="D205" s="78"/>
      <c r="E205" s="78"/>
      <c r="F205" s="78"/>
      <c r="G205" s="78"/>
      <c r="H205" s="78"/>
      <c r="I205" s="78"/>
      <c r="J205" s="6"/>
      <c r="K205" s="76" t="n">
        <f aca="false">K203-K204</f>
        <v>1221077.7</v>
      </c>
      <c r="L205" s="76" t="n">
        <f aca="false">L203-L204</f>
        <v>826550.7</v>
      </c>
      <c r="M205" s="76" t="n">
        <f aca="false">M203-M204</f>
        <v>824828.7</v>
      </c>
    </row>
    <row r="206" customFormat="false" ht="15.75" hidden="false" customHeight="false" outlineLevel="0" collapsed="false">
      <c r="A206" s="4"/>
      <c r="B206" s="5"/>
      <c r="C206" s="5"/>
      <c r="D206" s="5"/>
      <c r="E206" s="5"/>
      <c r="F206" s="5"/>
      <c r="G206" s="5"/>
      <c r="H206" s="5"/>
      <c r="I206" s="5"/>
      <c r="J206" s="6"/>
      <c r="K206" s="6"/>
    </row>
    <row r="207" customFormat="false" ht="15" hidden="false" customHeight="false" outlineLevel="0" collapsed="false">
      <c r="J207" s="77"/>
    </row>
    <row r="208" customFormat="false" ht="15" hidden="false" customHeight="false" outlineLevel="0" collapsed="false">
      <c r="J208" s="79"/>
      <c r="L208" s="77"/>
      <c r="M208" s="77"/>
    </row>
    <row r="209" customFormat="false" ht="15.75" hidden="false" customHeight="false" outlineLevel="0" collapsed="false">
      <c r="K209" s="80" t="n">
        <v>0</v>
      </c>
      <c r="L209" s="81" t="n">
        <v>0</v>
      </c>
      <c r="M209" s="81" t="n">
        <v>0</v>
      </c>
    </row>
    <row r="210" customFormat="false" ht="15.75" hidden="false" customHeight="false" outlineLevel="0" collapsed="false">
      <c r="J210" s="79"/>
      <c r="K210" s="82" t="n">
        <f aca="false">K203-K209</f>
        <v>1221077.7</v>
      </c>
      <c r="L210" s="82" t="n">
        <f aca="false">L203-L209</f>
        <v>826550.7</v>
      </c>
      <c r="M210" s="82" t="n">
        <f aca="false">M203-M209</f>
        <v>824828.7</v>
      </c>
    </row>
    <row r="211" customFormat="false" ht="15" hidden="false" customHeight="false" outlineLevel="0" collapsed="false">
      <c r="K211" s="77"/>
    </row>
    <row r="212" customFormat="false" ht="15" hidden="false" customHeight="false" outlineLevel="0" collapsed="false">
      <c r="K212" s="77"/>
    </row>
    <row r="214" customFormat="false" ht="15" hidden="false" customHeight="false" outlineLevel="0" collapsed="false">
      <c r="K214" s="77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03:J203"/>
    <mergeCell ref="C205:I205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03-22T01:24:27Z</dcterms:modified>
  <cp:revision>0</cp:revision>
  <dc:subject/>
  <dc:title/>
</cp:coreProperties>
</file>