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377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17.10.2023 № 12-231</t>
  </si>
  <si>
    <t xml:space="preserve">Доходы бюджета города Боготол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3 год</t>
  </si>
  <si>
    <t xml:space="preserve">Доходы бюджета города 
на 2024 год</t>
  </si>
  <si>
    <t xml:space="preserve">Доходы бюджета города 
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99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521</t>
  </si>
  <si>
    <t xml:space="preserve">Прочие субсидии бюджетам городских округ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49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65</t>
  </si>
  <si>
    <t xml:space="preserve">Прочие субсидии бюджетам городских округов (на организационную и материально-техническую модернизацию муниципальных молодежных центров)</t>
  </si>
  <si>
    <t xml:space="preserve">7486</t>
  </si>
  <si>
    <t xml:space="preserve">Прочие субсидии бюджетам городских округов (на оснащение музыкальными инструментами детских школ искусст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9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городских округ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784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  <font>
      <b val="true"/>
      <sz val="8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  <cellStyle name="Обычный_измененная_1" xfId="24"/>
    <cellStyle name="Обычный_измененная_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true" showOutlineSymbols="true" defaultGridColor="true" view="pageBreakPreview" topLeftCell="A208" colorId="64" zoomScale="80" zoomScaleNormal="100" zoomScalePageLayoutView="80" workbookViewId="0">
      <selection pane="top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4" t="s">
        <v>4</v>
      </c>
      <c r="I7" s="14"/>
      <c r="J7" s="14"/>
      <c r="K7" s="8"/>
      <c r="L7" s="10"/>
      <c r="M7" s="10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59+K71+K86+K76+K80+K24+K121</f>
        <v>212194.8</v>
      </c>
      <c r="L13" s="27" t="n">
        <f aca="false">L14+L34+L46+L54+L59+L71+L86+L76+L80+L24+L121</f>
        <v>199292.3</v>
      </c>
      <c r="M13" s="27" t="n">
        <f aca="false">M14+M34+M46+M54+M59+M71+M86+M76+M80+M24+M121</f>
        <v>205537.5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53692.5</v>
      </c>
      <c r="L14" s="27" t="n">
        <f aca="false">L15+L18</f>
        <v>145015</v>
      </c>
      <c r="M14" s="27" t="n">
        <f aca="false">M15+M18</f>
        <v>150740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305</v>
      </c>
      <c r="L15" s="27" t="n">
        <f aca="false">L16</f>
        <v>420</v>
      </c>
      <c r="M15" s="27" t="n">
        <f aca="false">M16</f>
        <v>4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305</v>
      </c>
      <c r="L16" s="27" t="n">
        <f aca="false">L17</f>
        <v>420</v>
      </c>
      <c r="M16" s="27" t="n">
        <f aca="false">M17</f>
        <v>425</v>
      </c>
    </row>
    <row r="17" customFormat="false" ht="47.2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305</v>
      </c>
      <c r="L17" s="27" t="n">
        <v>420</v>
      </c>
      <c r="M17" s="27" t="n">
        <v>4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53387.5</v>
      </c>
      <c r="L18" s="27" t="n">
        <f aca="false">L19+L20+L21+L22</f>
        <v>144595</v>
      </c>
      <c r="M18" s="27" t="n">
        <f aca="false">M19+M20+M21+M22</f>
        <v>150315</v>
      </c>
    </row>
    <row r="19" customFormat="false" ht="66.75" hidden="false" customHeight="tru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52000</v>
      </c>
      <c r="L19" s="27" t="n">
        <v>143160</v>
      </c>
      <c r="M19" s="27" t="n">
        <v>148880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135</v>
      </c>
      <c r="L20" s="27" t="n">
        <v>225</v>
      </c>
      <c r="M20" s="27" t="n">
        <v>225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200</v>
      </c>
      <c r="L21" s="27" t="n">
        <v>1200</v>
      </c>
      <c r="M21" s="27" t="n">
        <v>12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22.5</v>
      </c>
      <c r="L22" s="27" t="n">
        <v>10</v>
      </c>
      <c r="M22" s="27" t="n">
        <v>10</v>
      </c>
    </row>
    <row r="23" customFormat="false" ht="47.25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30</v>
      </c>
      <c r="L23" s="27" t="n">
        <v>0</v>
      </c>
      <c r="M23" s="27" t="n">
        <v>0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2610</v>
      </c>
      <c r="L24" s="31" t="n">
        <f aca="false">L25</f>
        <v>2760.5</v>
      </c>
      <c r="M24" s="31" t="n">
        <f aca="false">M25</f>
        <v>2922.2</v>
      </c>
    </row>
    <row r="25" s="32" customFormat="true" ht="31.5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2610</v>
      </c>
      <c r="L25" s="31" t="n">
        <f aca="false">L26+L28+L30+L32</f>
        <v>2760.5</v>
      </c>
      <c r="M25" s="31" t="n">
        <f aca="false">M26+M28+M30+M32</f>
        <v>2922.2</v>
      </c>
    </row>
    <row r="26" s="32" customFormat="true" ht="63" hidden="false" customHeight="false" outlineLevel="0" collapsed="false">
      <c r="A26" s="25" t="n">
        <f aca="false">ROW()-12</f>
        <v>14</v>
      </c>
      <c r="B26" s="30" t="s">
        <v>48</v>
      </c>
      <c r="C26" s="30" t="s">
        <v>35</v>
      </c>
      <c r="D26" s="30" t="s">
        <v>45</v>
      </c>
      <c r="E26" s="30" t="s">
        <v>31</v>
      </c>
      <c r="F26" s="30" t="s">
        <v>49</v>
      </c>
      <c r="G26" s="30" t="s">
        <v>24</v>
      </c>
      <c r="H26" s="30" t="s">
        <v>22</v>
      </c>
      <c r="I26" s="30" t="s">
        <v>26</v>
      </c>
      <c r="J26" s="29" t="s">
        <v>50</v>
      </c>
      <c r="K26" s="33" t="n">
        <f aca="false">K27</f>
        <v>1236.2</v>
      </c>
      <c r="L26" s="33" t="n">
        <f aca="false">L27</f>
        <v>1317</v>
      </c>
      <c r="M26" s="33" t="n">
        <f aca="false">M27</f>
        <v>1397.6</v>
      </c>
    </row>
    <row r="27" s="32" customFormat="true" ht="110.25" hidden="false" customHeight="false" outlineLevel="0" collapsed="false">
      <c r="A27" s="25" t="n">
        <f aca="false">ROW()-12</f>
        <v>15</v>
      </c>
      <c r="B27" s="30" t="s">
        <v>48</v>
      </c>
      <c r="C27" s="30" t="s">
        <v>35</v>
      </c>
      <c r="D27" s="30" t="s">
        <v>45</v>
      </c>
      <c r="E27" s="30" t="s">
        <v>31</v>
      </c>
      <c r="F27" s="30" t="s">
        <v>51</v>
      </c>
      <c r="G27" s="30" t="s">
        <v>24</v>
      </c>
      <c r="H27" s="30" t="s">
        <v>22</v>
      </c>
      <c r="I27" s="30" t="s">
        <v>26</v>
      </c>
      <c r="J27" s="29" t="s">
        <v>52</v>
      </c>
      <c r="K27" s="33" t="n">
        <v>1236.2</v>
      </c>
      <c r="L27" s="33" t="n">
        <v>1317</v>
      </c>
      <c r="M27" s="33" t="n">
        <v>1397.6</v>
      </c>
    </row>
    <row r="28" s="32" customFormat="true" ht="78.75" hidden="false" customHeight="false" outlineLevel="0" collapsed="false">
      <c r="A28" s="25" t="n">
        <f aca="false">ROW()-12</f>
        <v>16</v>
      </c>
      <c r="B28" s="30" t="s">
        <v>48</v>
      </c>
      <c r="C28" s="30" t="s">
        <v>35</v>
      </c>
      <c r="D28" s="30" t="s">
        <v>45</v>
      </c>
      <c r="E28" s="30" t="s">
        <v>31</v>
      </c>
      <c r="F28" s="30" t="s">
        <v>53</v>
      </c>
      <c r="G28" s="30" t="s">
        <v>24</v>
      </c>
      <c r="H28" s="30" t="s">
        <v>22</v>
      </c>
      <c r="I28" s="30" t="s">
        <v>26</v>
      </c>
      <c r="J28" s="29" t="s">
        <v>54</v>
      </c>
      <c r="K28" s="33" t="n">
        <f aca="false">K29</f>
        <v>8.6</v>
      </c>
      <c r="L28" s="33" t="n">
        <f aca="false">L29</f>
        <v>9</v>
      </c>
      <c r="M28" s="33" t="n">
        <f aca="false">M29</f>
        <v>9.3</v>
      </c>
    </row>
    <row r="29" s="32" customFormat="true" ht="126" hidden="false" customHeight="false" outlineLevel="0" collapsed="false">
      <c r="A29" s="25" t="n">
        <f aca="false">ROW()-12</f>
        <v>17</v>
      </c>
      <c r="B29" s="30" t="s">
        <v>48</v>
      </c>
      <c r="C29" s="30" t="s">
        <v>35</v>
      </c>
      <c r="D29" s="30" t="s">
        <v>45</v>
      </c>
      <c r="E29" s="30" t="s">
        <v>31</v>
      </c>
      <c r="F29" s="30" t="s">
        <v>55</v>
      </c>
      <c r="G29" s="30" t="s">
        <v>24</v>
      </c>
      <c r="H29" s="30" t="s">
        <v>22</v>
      </c>
      <c r="I29" s="30" t="s">
        <v>26</v>
      </c>
      <c r="J29" s="29" t="s">
        <v>56</v>
      </c>
      <c r="K29" s="33" t="n">
        <v>8.6</v>
      </c>
      <c r="L29" s="33" t="n">
        <v>9</v>
      </c>
      <c r="M29" s="33" t="n">
        <v>9.3</v>
      </c>
    </row>
    <row r="30" s="32" customFormat="true" ht="63" hidden="false" customHeight="false" outlineLevel="0" collapsed="false">
      <c r="A30" s="25" t="n">
        <f aca="false">ROW()-12</f>
        <v>18</v>
      </c>
      <c r="B30" s="30" t="s">
        <v>48</v>
      </c>
      <c r="C30" s="30" t="s">
        <v>35</v>
      </c>
      <c r="D30" s="30" t="s">
        <v>45</v>
      </c>
      <c r="E30" s="30" t="s">
        <v>31</v>
      </c>
      <c r="F30" s="30" t="s">
        <v>57</v>
      </c>
      <c r="G30" s="30" t="s">
        <v>24</v>
      </c>
      <c r="H30" s="30" t="s">
        <v>22</v>
      </c>
      <c r="I30" s="30" t="s">
        <v>26</v>
      </c>
      <c r="J30" s="29" t="s">
        <v>58</v>
      </c>
      <c r="K30" s="33" t="n">
        <f aca="false">K31</f>
        <v>1528.2</v>
      </c>
      <c r="L30" s="33" t="n">
        <f aca="false">L31</f>
        <v>1607</v>
      </c>
      <c r="M30" s="33" t="n">
        <f aca="false">M31</f>
        <v>1687.4</v>
      </c>
    </row>
    <row r="31" s="32" customFormat="true" ht="110.25" hidden="false" customHeight="false" outlineLevel="0" collapsed="false">
      <c r="A31" s="25" t="n">
        <f aca="false">ROW()-12</f>
        <v>19</v>
      </c>
      <c r="B31" s="30" t="s">
        <v>48</v>
      </c>
      <c r="C31" s="30" t="s">
        <v>35</v>
      </c>
      <c r="D31" s="30" t="s">
        <v>45</v>
      </c>
      <c r="E31" s="30" t="s">
        <v>31</v>
      </c>
      <c r="F31" s="30" t="s">
        <v>59</v>
      </c>
      <c r="G31" s="30" t="s">
        <v>24</v>
      </c>
      <c r="H31" s="30" t="s">
        <v>22</v>
      </c>
      <c r="I31" s="30" t="s">
        <v>26</v>
      </c>
      <c r="J31" s="29" t="s">
        <v>60</v>
      </c>
      <c r="K31" s="33" t="n">
        <v>1528.2</v>
      </c>
      <c r="L31" s="34" t="n">
        <v>1607</v>
      </c>
      <c r="M31" s="34" t="n">
        <v>1687.4</v>
      </c>
    </row>
    <row r="32" s="32" customFormat="true" ht="63" hidden="false" customHeight="false" outlineLevel="0" collapsed="false">
      <c r="A32" s="25" t="n">
        <f aca="false">ROW()-12</f>
        <v>20</v>
      </c>
      <c r="B32" s="30" t="s">
        <v>48</v>
      </c>
      <c r="C32" s="30" t="s">
        <v>35</v>
      </c>
      <c r="D32" s="30" t="s">
        <v>45</v>
      </c>
      <c r="E32" s="30" t="s">
        <v>31</v>
      </c>
      <c r="F32" s="30" t="s">
        <v>61</v>
      </c>
      <c r="G32" s="30" t="s">
        <v>24</v>
      </c>
      <c r="H32" s="30" t="s">
        <v>22</v>
      </c>
      <c r="I32" s="30" t="s">
        <v>26</v>
      </c>
      <c r="J32" s="29" t="s">
        <v>62</v>
      </c>
      <c r="K32" s="33" t="n">
        <f aca="false">K33</f>
        <v>-163</v>
      </c>
      <c r="L32" s="33" t="n">
        <f aca="false">L33</f>
        <v>-172.5</v>
      </c>
      <c r="M32" s="33" t="n">
        <f aca="false">M33</f>
        <v>-172.1</v>
      </c>
    </row>
    <row r="33" s="32" customFormat="true" ht="110.25" hidden="false" customHeight="false" outlineLevel="0" collapsed="false">
      <c r="A33" s="25" t="n">
        <f aca="false">ROW()-12</f>
        <v>21</v>
      </c>
      <c r="B33" s="30" t="s">
        <v>48</v>
      </c>
      <c r="C33" s="30" t="s">
        <v>35</v>
      </c>
      <c r="D33" s="30" t="s">
        <v>45</v>
      </c>
      <c r="E33" s="30" t="s">
        <v>31</v>
      </c>
      <c r="F33" s="30" t="s">
        <v>63</v>
      </c>
      <c r="G33" s="30" t="s">
        <v>24</v>
      </c>
      <c r="H33" s="30" t="s">
        <v>22</v>
      </c>
      <c r="I33" s="30" t="s">
        <v>26</v>
      </c>
      <c r="J33" s="29" t="s">
        <v>64</v>
      </c>
      <c r="K33" s="33" t="n">
        <v>-163</v>
      </c>
      <c r="L33" s="34" t="n">
        <v>-172.5</v>
      </c>
      <c r="M33" s="34" t="n">
        <v>-172.1</v>
      </c>
    </row>
    <row r="34" customFormat="false" ht="15.75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5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6</v>
      </c>
      <c r="K34" s="27" t="n">
        <f aca="false">K41+K43+K45+K35</f>
        <v>25845</v>
      </c>
      <c r="L34" s="27" t="n">
        <f aca="false">L41+L43+L45+L35</f>
        <v>26030</v>
      </c>
      <c r="M34" s="27" t="n">
        <f aca="false">M41+M43+M45+M35</f>
        <v>26245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5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7</v>
      </c>
      <c r="K35" s="27" t="n">
        <f aca="false">K36+K38</f>
        <v>17850</v>
      </c>
      <c r="L35" s="27" t="n">
        <f aca="false">L36+L38</f>
        <v>18000</v>
      </c>
      <c r="M35" s="27" t="n">
        <f aca="false">M36+M38</f>
        <v>18125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5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8</v>
      </c>
      <c r="K36" s="27" t="n">
        <f aca="false">K37</f>
        <v>8800</v>
      </c>
      <c r="L36" s="27" t="n">
        <f aca="false">L37</f>
        <v>8900</v>
      </c>
      <c r="M36" s="27" t="n">
        <f aca="false">M37</f>
        <v>9000</v>
      </c>
    </row>
    <row r="37" customFormat="false" ht="31.5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5</v>
      </c>
      <c r="E37" s="18" t="s">
        <v>24</v>
      </c>
      <c r="F37" s="18" t="s">
        <v>69</v>
      </c>
      <c r="G37" s="18" t="s">
        <v>24</v>
      </c>
      <c r="H37" s="18" t="s">
        <v>22</v>
      </c>
      <c r="I37" s="18" t="s">
        <v>26</v>
      </c>
      <c r="J37" s="28" t="s">
        <v>68</v>
      </c>
      <c r="K37" s="27" t="n">
        <v>8800</v>
      </c>
      <c r="L37" s="27" t="n">
        <v>8900</v>
      </c>
      <c r="M37" s="27" t="n">
        <v>9000</v>
      </c>
    </row>
    <row r="38" customFormat="false" ht="47.25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5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70</v>
      </c>
      <c r="K38" s="27" t="n">
        <f aca="false">K39</f>
        <v>9050</v>
      </c>
      <c r="L38" s="27" t="n">
        <f aca="false">L39</f>
        <v>9100</v>
      </c>
      <c r="M38" s="27" t="n">
        <f aca="false">M39</f>
        <v>9125</v>
      </c>
    </row>
    <row r="39" customFormat="false" ht="63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5</v>
      </c>
      <c r="E39" s="18" t="s">
        <v>24</v>
      </c>
      <c r="F39" s="18" t="s">
        <v>71</v>
      </c>
      <c r="G39" s="18" t="s">
        <v>24</v>
      </c>
      <c r="H39" s="18" t="s">
        <v>22</v>
      </c>
      <c r="I39" s="18" t="s">
        <v>26</v>
      </c>
      <c r="J39" s="28" t="s">
        <v>72</v>
      </c>
      <c r="K39" s="27" t="n">
        <v>9050</v>
      </c>
      <c r="L39" s="27" t="n">
        <v>9100</v>
      </c>
      <c r="M39" s="27" t="n">
        <v>9125</v>
      </c>
    </row>
    <row r="40" customFormat="false" ht="31.5" hidden="false" customHeight="fals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5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3</v>
      </c>
      <c r="K40" s="27" t="n">
        <f aca="false">K41</f>
        <v>200</v>
      </c>
      <c r="L40" s="27" t="n">
        <f aca="false">L41</f>
        <v>190</v>
      </c>
      <c r="M40" s="27" t="n">
        <f aca="false">M41</f>
        <v>180</v>
      </c>
    </row>
    <row r="41" customFormat="false" ht="31.5" hidden="false" customHeight="fals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5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4</v>
      </c>
      <c r="K41" s="27" t="n">
        <v>200</v>
      </c>
      <c r="L41" s="27" t="n">
        <v>190</v>
      </c>
      <c r="M41" s="27" t="n">
        <v>180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5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5</v>
      </c>
      <c r="K42" s="27" t="n">
        <f aca="false">K43</f>
        <v>2980</v>
      </c>
      <c r="L42" s="27" t="n">
        <f aca="false">L43</f>
        <v>2990</v>
      </c>
      <c r="M42" s="27" t="n">
        <f aca="false">M43</f>
        <v>2995</v>
      </c>
    </row>
    <row r="43" customFormat="false" ht="15.75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5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5</v>
      </c>
      <c r="K43" s="27" t="n">
        <v>2980</v>
      </c>
      <c r="L43" s="27" t="n">
        <v>2990</v>
      </c>
      <c r="M43" s="27" t="n">
        <v>2995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5</v>
      </c>
      <c r="E44" s="18" t="s">
        <v>76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7</v>
      </c>
      <c r="K44" s="27" t="n">
        <f aca="false">K45</f>
        <v>4815</v>
      </c>
      <c r="L44" s="27" t="n">
        <f aca="false">L45</f>
        <v>4850</v>
      </c>
      <c r="M44" s="27" t="n">
        <f aca="false">M45</f>
        <v>4945</v>
      </c>
    </row>
    <row r="45" customFormat="false" ht="31.5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5</v>
      </c>
      <c r="E45" s="18" t="s">
        <v>76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8</v>
      </c>
      <c r="K45" s="27" t="n">
        <v>4815</v>
      </c>
      <c r="L45" s="27" t="n">
        <v>4850</v>
      </c>
      <c r="M45" s="27" t="n">
        <v>4945</v>
      </c>
    </row>
    <row r="46" s="35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9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80</v>
      </c>
      <c r="K46" s="27" t="n">
        <f aca="false">K47+K49</f>
        <v>6000</v>
      </c>
      <c r="L46" s="27" t="n">
        <f aca="false">L47+L49</f>
        <v>6010</v>
      </c>
      <c r="M46" s="27" t="n">
        <f aca="false">M47+M49</f>
        <v>6020</v>
      </c>
    </row>
    <row r="47" s="36" customFormat="true" ht="15.75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9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1</v>
      </c>
      <c r="K47" s="27" t="n">
        <f aca="false">K48</f>
        <v>2595</v>
      </c>
      <c r="L47" s="27" t="n">
        <f aca="false">L48</f>
        <v>2600</v>
      </c>
      <c r="M47" s="27" t="n">
        <f aca="false">M48</f>
        <v>2605</v>
      </c>
    </row>
    <row r="48" s="36" customFormat="true" ht="47.25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9</v>
      </c>
      <c r="E48" s="18" t="s">
        <v>24</v>
      </c>
      <c r="F48" s="18" t="s">
        <v>37</v>
      </c>
      <c r="G48" s="18" t="s">
        <v>76</v>
      </c>
      <c r="H48" s="18" t="s">
        <v>22</v>
      </c>
      <c r="I48" s="18" t="n">
        <v>110</v>
      </c>
      <c r="J48" s="28" t="s">
        <v>82</v>
      </c>
      <c r="K48" s="27" t="n">
        <v>2595</v>
      </c>
      <c r="L48" s="27" t="n">
        <v>2600</v>
      </c>
      <c r="M48" s="27" t="n">
        <v>2605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9</v>
      </c>
      <c r="E49" s="18" t="s">
        <v>79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3</v>
      </c>
      <c r="K49" s="27" t="n">
        <f aca="false">K51+K53</f>
        <v>3405</v>
      </c>
      <c r="L49" s="27" t="n">
        <f aca="false">L51+L53</f>
        <v>3410</v>
      </c>
      <c r="M49" s="27" t="n">
        <f aca="false">M51+M53</f>
        <v>3415</v>
      </c>
    </row>
    <row r="50" s="36" customFormat="true" ht="15.75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9</v>
      </c>
      <c r="E50" s="18" t="s">
        <v>79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4</v>
      </c>
      <c r="K50" s="27" t="n">
        <f aca="false">K51</f>
        <v>1460</v>
      </c>
      <c r="L50" s="27" t="n">
        <f aca="false">L51</f>
        <v>1460</v>
      </c>
      <c r="M50" s="27" t="n">
        <f aca="false">M51</f>
        <v>1460</v>
      </c>
    </row>
    <row r="51" s="36" customFormat="true" ht="31.5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9</v>
      </c>
      <c r="E51" s="18" t="s">
        <v>79</v>
      </c>
      <c r="F51" s="18" t="s">
        <v>85</v>
      </c>
      <c r="G51" s="18" t="s">
        <v>76</v>
      </c>
      <c r="H51" s="18" t="s">
        <v>22</v>
      </c>
      <c r="I51" s="18" t="n">
        <v>110</v>
      </c>
      <c r="J51" s="28" t="s">
        <v>86</v>
      </c>
      <c r="K51" s="27" t="n">
        <v>1460</v>
      </c>
      <c r="L51" s="27" t="n">
        <v>1460</v>
      </c>
      <c r="M51" s="27" t="n">
        <v>1460</v>
      </c>
    </row>
    <row r="52" s="36" customFormat="true" ht="15.75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9</v>
      </c>
      <c r="E52" s="18" t="s">
        <v>79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7</v>
      </c>
      <c r="K52" s="27" t="n">
        <f aca="false">K53</f>
        <v>1945</v>
      </c>
      <c r="L52" s="27" t="n">
        <f aca="false">L53</f>
        <v>1950</v>
      </c>
      <c r="M52" s="27" t="n">
        <f aca="false">M53</f>
        <v>1955</v>
      </c>
    </row>
    <row r="53" s="36" customFormat="true" ht="31.5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9</v>
      </c>
      <c r="E53" s="18" t="s">
        <v>79</v>
      </c>
      <c r="F53" s="18" t="s">
        <v>88</v>
      </c>
      <c r="G53" s="18" t="s">
        <v>76</v>
      </c>
      <c r="H53" s="18" t="s">
        <v>22</v>
      </c>
      <c r="I53" s="18" t="n">
        <v>110</v>
      </c>
      <c r="J53" s="28" t="s">
        <v>89</v>
      </c>
      <c r="K53" s="27" t="n">
        <v>1945</v>
      </c>
      <c r="L53" s="27" t="n">
        <v>1950</v>
      </c>
      <c r="M53" s="27" t="n">
        <v>1955</v>
      </c>
    </row>
    <row r="54" s="37" customFormat="true" ht="15.7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90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1</v>
      </c>
      <c r="K54" s="27" t="n">
        <f aca="false">K55+K57</f>
        <v>4751.7</v>
      </c>
      <c r="L54" s="27" t="n">
        <f aca="false">L55+L57</f>
        <v>5255</v>
      </c>
      <c r="M54" s="27" t="n">
        <f aca="false">M55+M57</f>
        <v>5255</v>
      </c>
    </row>
    <row r="55" s="37" customFormat="true" ht="31.5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90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2</v>
      </c>
      <c r="K55" s="27" t="n">
        <f aca="false">K56</f>
        <v>4746.7</v>
      </c>
      <c r="L55" s="27" t="n">
        <f aca="false">L56</f>
        <v>5250</v>
      </c>
      <c r="M55" s="27" t="n">
        <f aca="false">M56</f>
        <v>5250</v>
      </c>
    </row>
    <row r="56" s="36" customFormat="true" ht="47.25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90</v>
      </c>
      <c r="E56" s="18" t="s">
        <v>45</v>
      </c>
      <c r="F56" s="18" t="s">
        <v>28</v>
      </c>
      <c r="G56" s="18" t="s">
        <v>24</v>
      </c>
      <c r="H56" s="18" t="s">
        <v>93</v>
      </c>
      <c r="I56" s="18" t="n">
        <v>110</v>
      </c>
      <c r="J56" s="28" t="s">
        <v>94</v>
      </c>
      <c r="K56" s="27" t="n">
        <v>4746.7</v>
      </c>
      <c r="L56" s="27" t="n">
        <v>5250</v>
      </c>
      <c r="M56" s="27" t="n">
        <v>5250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90</v>
      </c>
      <c r="E57" s="18" t="s">
        <v>95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6</v>
      </c>
      <c r="K57" s="27" t="n">
        <f aca="false">K58</f>
        <v>5</v>
      </c>
      <c r="L57" s="27" t="n">
        <f aca="false">L58</f>
        <v>5</v>
      </c>
      <c r="M57" s="27" t="n">
        <f aca="false">M58</f>
        <v>5</v>
      </c>
    </row>
    <row r="58" s="36" customFormat="true" ht="31.5" hidden="false" customHeight="false" outlineLevel="0" collapsed="false">
      <c r="A58" s="25" t="n">
        <f aca="false">ROW()-12</f>
        <v>46</v>
      </c>
      <c r="B58" s="18" t="s">
        <v>97</v>
      </c>
      <c r="C58" s="18" t="s">
        <v>35</v>
      </c>
      <c r="D58" s="18" t="s">
        <v>90</v>
      </c>
      <c r="E58" s="18" t="s">
        <v>95</v>
      </c>
      <c r="F58" s="18" t="s">
        <v>98</v>
      </c>
      <c r="G58" s="18" t="s">
        <v>24</v>
      </c>
      <c r="H58" s="18" t="s">
        <v>93</v>
      </c>
      <c r="I58" s="18" t="s">
        <v>26</v>
      </c>
      <c r="J58" s="28" t="s">
        <v>99</v>
      </c>
      <c r="K58" s="27" t="n">
        <v>5</v>
      </c>
      <c r="L58" s="27" t="n">
        <v>5</v>
      </c>
      <c r="M58" s="27" t="n">
        <v>5</v>
      </c>
    </row>
    <row r="59" s="35" customFormat="true" ht="36.75" hidden="false" customHeight="true" outlineLevel="0" collapsed="false">
      <c r="A59" s="25" t="n">
        <f aca="false">ROW()-12</f>
        <v>47</v>
      </c>
      <c r="B59" s="18" t="s">
        <v>20</v>
      </c>
      <c r="C59" s="18" t="n">
        <v>1</v>
      </c>
      <c r="D59" s="18" t="n">
        <v>11</v>
      </c>
      <c r="E59" s="18" t="s">
        <v>21</v>
      </c>
      <c r="F59" s="18" t="s">
        <v>20</v>
      </c>
      <c r="G59" s="18" t="s">
        <v>21</v>
      </c>
      <c r="H59" s="18" t="s">
        <v>22</v>
      </c>
      <c r="I59" s="18" t="s">
        <v>20</v>
      </c>
      <c r="J59" s="28" t="s">
        <v>100</v>
      </c>
      <c r="K59" s="27" t="n">
        <f aca="false">K60+K65</f>
        <v>11001.5</v>
      </c>
      <c r="L59" s="27" t="n">
        <f aca="false">L60+L65</f>
        <v>11411.5</v>
      </c>
      <c r="M59" s="27" t="n">
        <f aca="false">M60+M65</f>
        <v>11521.5</v>
      </c>
    </row>
    <row r="60" customFormat="false" ht="78.75" hidden="false" customHeight="fals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65</v>
      </c>
      <c r="F60" s="18" t="s">
        <v>20</v>
      </c>
      <c r="G60" s="18" t="s">
        <v>21</v>
      </c>
      <c r="H60" s="18" t="s">
        <v>22</v>
      </c>
      <c r="I60" s="18" t="n">
        <v>120</v>
      </c>
      <c r="J60" s="28" t="s">
        <v>101</v>
      </c>
      <c r="K60" s="27" t="n">
        <f aca="false">K61+K63</f>
        <v>8991.5</v>
      </c>
      <c r="L60" s="27" t="n">
        <f aca="false">L61+L64</f>
        <v>9341.5</v>
      </c>
      <c r="M60" s="27" t="n">
        <f aca="false">M61+M64</f>
        <v>9441.5</v>
      </c>
    </row>
    <row r="61" customFormat="false" ht="63" hidden="false" customHeight="false" outlineLevel="0" collapsed="false">
      <c r="A61" s="25" t="n">
        <f aca="false">ROW()-12</f>
        <v>49</v>
      </c>
      <c r="B61" s="18" t="s">
        <v>20</v>
      </c>
      <c r="C61" s="18" t="s">
        <v>35</v>
      </c>
      <c r="D61" s="18" t="s">
        <v>102</v>
      </c>
      <c r="E61" s="18" t="s">
        <v>65</v>
      </c>
      <c r="F61" s="18" t="s">
        <v>28</v>
      </c>
      <c r="G61" s="18" t="s">
        <v>21</v>
      </c>
      <c r="H61" s="18" t="s">
        <v>22</v>
      </c>
      <c r="I61" s="18" t="s">
        <v>103</v>
      </c>
      <c r="J61" s="28" t="s">
        <v>104</v>
      </c>
      <c r="K61" s="27" t="n">
        <f aca="false">K62</f>
        <v>4050</v>
      </c>
      <c r="L61" s="27" t="n">
        <f aca="false">L62</f>
        <v>4400</v>
      </c>
      <c r="M61" s="27" t="n">
        <f aca="false">M62</f>
        <v>4500</v>
      </c>
    </row>
    <row r="62" customFormat="false" ht="78.75" hidden="false" customHeight="false" outlineLevel="0" collapsed="false">
      <c r="A62" s="25" t="n">
        <f aca="false">ROW()-12</f>
        <v>50</v>
      </c>
      <c r="B62" s="18" t="s">
        <v>97</v>
      </c>
      <c r="C62" s="18" t="n">
        <v>1</v>
      </c>
      <c r="D62" s="18" t="n">
        <v>11</v>
      </c>
      <c r="E62" s="18" t="s">
        <v>65</v>
      </c>
      <c r="F62" s="18" t="s">
        <v>30</v>
      </c>
      <c r="G62" s="18" t="s">
        <v>76</v>
      </c>
      <c r="H62" s="18" t="s">
        <v>22</v>
      </c>
      <c r="I62" s="18" t="n">
        <v>120</v>
      </c>
      <c r="J62" s="29" t="s">
        <v>105</v>
      </c>
      <c r="K62" s="27" t="n">
        <v>4050</v>
      </c>
      <c r="L62" s="27" t="n">
        <v>4400</v>
      </c>
      <c r="M62" s="27" t="n">
        <v>4500</v>
      </c>
    </row>
    <row r="63" customFormat="false" ht="47.25" hidden="false" customHeight="false" outlineLevel="0" collapsed="false">
      <c r="A63" s="25" t="n">
        <f aca="false">ROW()-12</f>
        <v>51</v>
      </c>
      <c r="B63" s="18" t="s">
        <v>20</v>
      </c>
      <c r="C63" s="18" t="s">
        <v>35</v>
      </c>
      <c r="D63" s="18" t="s">
        <v>102</v>
      </c>
      <c r="E63" s="18" t="s">
        <v>65</v>
      </c>
      <c r="F63" s="18" t="s">
        <v>106</v>
      </c>
      <c r="G63" s="18" t="s">
        <v>21</v>
      </c>
      <c r="H63" s="18" t="s">
        <v>22</v>
      </c>
      <c r="I63" s="18" t="s">
        <v>103</v>
      </c>
      <c r="J63" s="29" t="s">
        <v>107</v>
      </c>
      <c r="K63" s="27" t="n">
        <f aca="false">K64</f>
        <v>4941.5</v>
      </c>
      <c r="L63" s="27" t="n">
        <f aca="false">L64</f>
        <v>4941.5</v>
      </c>
      <c r="M63" s="27" t="n">
        <f aca="false">M64</f>
        <v>4941.5</v>
      </c>
    </row>
    <row r="64" customFormat="false" ht="31.5" hidden="false" customHeight="false" outlineLevel="0" collapsed="false">
      <c r="A64" s="25" t="n">
        <f aca="false">ROW()-12</f>
        <v>52</v>
      </c>
      <c r="B64" s="18" t="s">
        <v>97</v>
      </c>
      <c r="C64" s="18" t="s">
        <v>35</v>
      </c>
      <c r="D64" s="18" t="s">
        <v>102</v>
      </c>
      <c r="E64" s="18" t="s">
        <v>65</v>
      </c>
      <c r="F64" s="18" t="s">
        <v>108</v>
      </c>
      <c r="G64" s="18" t="s">
        <v>76</v>
      </c>
      <c r="H64" s="18" t="s">
        <v>22</v>
      </c>
      <c r="I64" s="18" t="s">
        <v>103</v>
      </c>
      <c r="J64" s="28" t="s">
        <v>109</v>
      </c>
      <c r="K64" s="27" t="n">
        <v>4941.5</v>
      </c>
      <c r="L64" s="27" t="n">
        <v>4941.5</v>
      </c>
      <c r="M64" s="27" t="n">
        <v>4941.5</v>
      </c>
    </row>
    <row r="65" customFormat="false" ht="65.45" hidden="false" customHeight="true" outlineLevel="0" collapsed="false">
      <c r="A65" s="25" t="n">
        <f aca="false">ROW()-12</f>
        <v>53</v>
      </c>
      <c r="B65" s="18" t="s">
        <v>20</v>
      </c>
      <c r="C65" s="18" t="n">
        <v>1</v>
      </c>
      <c r="D65" s="18" t="n">
        <v>11</v>
      </c>
      <c r="E65" s="18" t="s">
        <v>110</v>
      </c>
      <c r="F65" s="18" t="s">
        <v>20</v>
      </c>
      <c r="G65" s="18" t="s">
        <v>21</v>
      </c>
      <c r="H65" s="18" t="s">
        <v>22</v>
      </c>
      <c r="I65" s="18" t="n">
        <v>120</v>
      </c>
      <c r="J65" s="28" t="s">
        <v>111</v>
      </c>
      <c r="K65" s="27" t="n">
        <f aca="false">K66+K68</f>
        <v>2010</v>
      </c>
      <c r="L65" s="27" t="n">
        <f aca="false">L66+L68</f>
        <v>2070</v>
      </c>
      <c r="M65" s="27" t="n">
        <f aca="false">M66+M68</f>
        <v>2080</v>
      </c>
    </row>
    <row r="66" customFormat="false" ht="65.45" hidden="false" customHeight="true" outlineLevel="0" collapsed="false">
      <c r="A66" s="25"/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41</v>
      </c>
      <c r="G66" s="18" t="s">
        <v>21</v>
      </c>
      <c r="H66" s="18" t="s">
        <v>22</v>
      </c>
      <c r="I66" s="18" t="n">
        <v>120</v>
      </c>
      <c r="J66" s="28" t="s">
        <v>112</v>
      </c>
      <c r="K66" s="27" t="n">
        <f aca="false">K67</f>
        <v>1500</v>
      </c>
      <c r="L66" s="27" t="n">
        <f aca="false">L67</f>
        <v>1550</v>
      </c>
      <c r="M66" s="27" t="n">
        <f aca="false">M67</f>
        <v>1550</v>
      </c>
    </row>
    <row r="67" customFormat="false" ht="79.5" hidden="false" customHeight="true" outlineLevel="0" collapsed="false">
      <c r="A67" s="25" t="n">
        <f aca="false">ROW()-12</f>
        <v>55</v>
      </c>
      <c r="B67" s="18" t="s">
        <v>97</v>
      </c>
      <c r="C67" s="18" t="n">
        <v>1</v>
      </c>
      <c r="D67" s="18" t="n">
        <v>11</v>
      </c>
      <c r="E67" s="18" t="s">
        <v>110</v>
      </c>
      <c r="F67" s="18" t="s">
        <v>113</v>
      </c>
      <c r="G67" s="18" t="s">
        <v>76</v>
      </c>
      <c r="H67" s="18" t="s">
        <v>22</v>
      </c>
      <c r="I67" s="18" t="n">
        <v>120</v>
      </c>
      <c r="J67" s="28" t="s">
        <v>114</v>
      </c>
      <c r="K67" s="27" t="n">
        <v>1500</v>
      </c>
      <c r="L67" s="27" t="n">
        <v>1550</v>
      </c>
      <c r="M67" s="27" t="n">
        <v>155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20</v>
      </c>
      <c r="C68" s="18" t="s">
        <v>35</v>
      </c>
      <c r="D68" s="18" t="s">
        <v>102</v>
      </c>
      <c r="E68" s="18" t="s">
        <v>110</v>
      </c>
      <c r="F68" s="18" t="s">
        <v>115</v>
      </c>
      <c r="G68" s="18" t="s">
        <v>21</v>
      </c>
      <c r="H68" s="18" t="s">
        <v>22</v>
      </c>
      <c r="I68" s="18" t="s">
        <v>103</v>
      </c>
      <c r="J68" s="28" t="s">
        <v>116</v>
      </c>
      <c r="K68" s="27" t="n">
        <f aca="false">K69+K70</f>
        <v>510</v>
      </c>
      <c r="L68" s="27" t="n">
        <f aca="false">L69+L70</f>
        <v>520</v>
      </c>
      <c r="M68" s="27" t="n">
        <f aca="false">M69+M70</f>
        <v>53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97</v>
      </c>
      <c r="C69" s="18" t="s">
        <v>35</v>
      </c>
      <c r="D69" s="18" t="s">
        <v>102</v>
      </c>
      <c r="E69" s="18" t="s">
        <v>110</v>
      </c>
      <c r="F69" s="18" t="s">
        <v>115</v>
      </c>
      <c r="G69" s="18" t="s">
        <v>76</v>
      </c>
      <c r="H69" s="18" t="s">
        <v>117</v>
      </c>
      <c r="I69" s="18" t="s">
        <v>103</v>
      </c>
      <c r="J69" s="28" t="s">
        <v>118</v>
      </c>
      <c r="K69" s="27" t="n">
        <v>180</v>
      </c>
      <c r="L69" s="27" t="n">
        <v>190</v>
      </c>
      <c r="M69" s="27" t="n">
        <v>200</v>
      </c>
    </row>
    <row r="70" customFormat="false" ht="94.5" hidden="false" customHeight="false" outlineLevel="0" collapsed="false">
      <c r="A70" s="25" t="n">
        <f aca="false">ROW()-12</f>
        <v>58</v>
      </c>
      <c r="B70" s="18" t="s">
        <v>97</v>
      </c>
      <c r="C70" s="18" t="s">
        <v>35</v>
      </c>
      <c r="D70" s="18" t="s">
        <v>102</v>
      </c>
      <c r="E70" s="18" t="s">
        <v>110</v>
      </c>
      <c r="F70" s="18" t="s">
        <v>115</v>
      </c>
      <c r="G70" s="18" t="s">
        <v>76</v>
      </c>
      <c r="H70" s="18" t="s">
        <v>119</v>
      </c>
      <c r="I70" s="18" t="s">
        <v>103</v>
      </c>
      <c r="J70" s="28" t="s">
        <v>120</v>
      </c>
      <c r="K70" s="27" t="n">
        <v>330</v>
      </c>
      <c r="L70" s="27" t="n">
        <v>330</v>
      </c>
      <c r="M70" s="27" t="n">
        <v>330</v>
      </c>
    </row>
    <row r="71" s="35" customFormat="true" ht="15.75" hidden="false" customHeight="false" outlineLevel="0" collapsed="false">
      <c r="A71" s="25" t="n">
        <f aca="false">ROW()-12</f>
        <v>59</v>
      </c>
      <c r="B71" s="18" t="s">
        <v>20</v>
      </c>
      <c r="C71" s="18" t="n">
        <v>1</v>
      </c>
      <c r="D71" s="18" t="n">
        <v>12</v>
      </c>
      <c r="E71" s="18" t="s">
        <v>21</v>
      </c>
      <c r="F71" s="18" t="s">
        <v>20</v>
      </c>
      <c r="G71" s="18" t="s">
        <v>21</v>
      </c>
      <c r="H71" s="18" t="s">
        <v>22</v>
      </c>
      <c r="I71" s="18" t="s">
        <v>20</v>
      </c>
      <c r="J71" s="28" t="s">
        <v>121</v>
      </c>
      <c r="K71" s="27" t="n">
        <f aca="false">K72</f>
        <v>271.1</v>
      </c>
      <c r="L71" s="27" t="n">
        <f aca="false">L72</f>
        <v>271.1</v>
      </c>
      <c r="M71" s="27" t="n">
        <f aca="false">M72</f>
        <v>271.1</v>
      </c>
    </row>
    <row r="72" s="35" customFormat="true" ht="15.75" hidden="false" customHeight="false" outlineLevel="0" collapsed="false">
      <c r="A72" s="25" t="n">
        <f aca="false">ROW()-12</f>
        <v>60</v>
      </c>
      <c r="B72" s="18" t="s">
        <v>20</v>
      </c>
      <c r="C72" s="18" t="s">
        <v>35</v>
      </c>
      <c r="D72" s="18" t="s">
        <v>122</v>
      </c>
      <c r="E72" s="18" t="s">
        <v>24</v>
      </c>
      <c r="F72" s="18" t="s">
        <v>20</v>
      </c>
      <c r="G72" s="18" t="s">
        <v>24</v>
      </c>
      <c r="H72" s="18" t="s">
        <v>22</v>
      </c>
      <c r="I72" s="18" t="s">
        <v>103</v>
      </c>
      <c r="J72" s="28" t="s">
        <v>123</v>
      </c>
      <c r="K72" s="27" t="n">
        <f aca="false">K73+K74</f>
        <v>271.1</v>
      </c>
      <c r="L72" s="27" t="n">
        <f aca="false">L73+L74</f>
        <v>271.1</v>
      </c>
      <c r="M72" s="27" t="n">
        <f aca="false">M73+M74</f>
        <v>271.1</v>
      </c>
    </row>
    <row r="73" s="35" customFormat="true" ht="31.5" hidden="false" customHeight="false" outlineLevel="0" collapsed="false">
      <c r="A73" s="25" t="n">
        <f aca="false">ROW()-12</f>
        <v>61</v>
      </c>
      <c r="B73" s="18" t="s">
        <v>124</v>
      </c>
      <c r="C73" s="18" t="s">
        <v>35</v>
      </c>
      <c r="D73" s="18" t="s">
        <v>122</v>
      </c>
      <c r="E73" s="18" t="s">
        <v>24</v>
      </c>
      <c r="F73" s="18" t="s">
        <v>28</v>
      </c>
      <c r="G73" s="18" t="s">
        <v>24</v>
      </c>
      <c r="H73" s="18" t="s">
        <v>125</v>
      </c>
      <c r="I73" s="18" t="s">
        <v>103</v>
      </c>
      <c r="J73" s="28" t="s">
        <v>126</v>
      </c>
      <c r="K73" s="27" t="n">
        <v>41.4</v>
      </c>
      <c r="L73" s="27" t="n">
        <v>41.4</v>
      </c>
      <c r="M73" s="27" t="n">
        <v>41.4</v>
      </c>
    </row>
    <row r="74" s="35" customFormat="true" ht="15.75" hidden="false" customHeight="false" outlineLevel="0" collapsed="false">
      <c r="A74" s="25" t="n">
        <f aca="false">ROW()-12</f>
        <v>62</v>
      </c>
      <c r="B74" s="18" t="s">
        <v>124</v>
      </c>
      <c r="C74" s="18" t="s">
        <v>35</v>
      </c>
      <c r="D74" s="18" t="s">
        <v>122</v>
      </c>
      <c r="E74" s="18" t="s">
        <v>24</v>
      </c>
      <c r="F74" s="18" t="s">
        <v>41</v>
      </c>
      <c r="G74" s="18" t="s">
        <v>24</v>
      </c>
      <c r="H74" s="18" t="s">
        <v>22</v>
      </c>
      <c r="I74" s="18" t="s">
        <v>103</v>
      </c>
      <c r="J74" s="28" t="s">
        <v>127</v>
      </c>
      <c r="K74" s="27" t="n">
        <f aca="false">K75</f>
        <v>229.7</v>
      </c>
      <c r="L74" s="27" t="n">
        <f aca="false">L75</f>
        <v>229.7</v>
      </c>
      <c r="M74" s="27" t="n">
        <f aca="false">M75</f>
        <v>229.7</v>
      </c>
    </row>
    <row r="75" customFormat="false" ht="15.75" hidden="false" customHeight="false" outlineLevel="0" collapsed="false">
      <c r="A75" s="25" t="n">
        <f aca="false">ROW()-12</f>
        <v>63</v>
      </c>
      <c r="B75" s="18" t="s">
        <v>124</v>
      </c>
      <c r="C75" s="18" t="n">
        <v>1</v>
      </c>
      <c r="D75" s="18" t="n">
        <v>12</v>
      </c>
      <c r="E75" s="18" t="s">
        <v>24</v>
      </c>
      <c r="F75" s="18" t="s">
        <v>128</v>
      </c>
      <c r="G75" s="18" t="s">
        <v>24</v>
      </c>
      <c r="H75" s="18" t="s">
        <v>125</v>
      </c>
      <c r="I75" s="18" t="n">
        <v>120</v>
      </c>
      <c r="J75" s="28" t="s">
        <v>129</v>
      </c>
      <c r="K75" s="27" t="n">
        <v>229.7</v>
      </c>
      <c r="L75" s="27" t="n">
        <v>229.7</v>
      </c>
      <c r="M75" s="27" t="n">
        <v>229.7</v>
      </c>
    </row>
    <row r="76" s="35" customFormat="true" ht="31.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30</v>
      </c>
      <c r="E76" s="18" t="s">
        <v>21</v>
      </c>
      <c r="F76" s="18" t="s">
        <v>20</v>
      </c>
      <c r="G76" s="18" t="s">
        <v>21</v>
      </c>
      <c r="H76" s="18" t="s">
        <v>22</v>
      </c>
      <c r="I76" s="18" t="s">
        <v>20</v>
      </c>
      <c r="J76" s="28" t="s">
        <v>131</v>
      </c>
      <c r="K76" s="27" t="n">
        <f aca="false">K77</f>
        <v>1044.7</v>
      </c>
      <c r="L76" s="27" t="n">
        <f aca="false">L77</f>
        <v>808.5</v>
      </c>
      <c r="M76" s="27" t="n">
        <f aca="false">M77</f>
        <v>808.5</v>
      </c>
    </row>
    <row r="77" s="35" customFormat="true" ht="15.75" hidden="false" customHeight="false" outlineLevel="0" collapsed="false">
      <c r="A77" s="25" t="n">
        <f aca="false">ROW()-12</f>
        <v>65</v>
      </c>
      <c r="B77" s="18" t="s">
        <v>20</v>
      </c>
      <c r="C77" s="18" t="s">
        <v>35</v>
      </c>
      <c r="D77" s="18" t="s">
        <v>130</v>
      </c>
      <c r="E77" s="18" t="s">
        <v>31</v>
      </c>
      <c r="F77" s="18" t="s">
        <v>20</v>
      </c>
      <c r="G77" s="18" t="s">
        <v>21</v>
      </c>
      <c r="H77" s="18" t="s">
        <v>22</v>
      </c>
      <c r="I77" s="18" t="s">
        <v>43</v>
      </c>
      <c r="J77" s="28" t="s">
        <v>132</v>
      </c>
      <c r="K77" s="27" t="n">
        <f aca="false">K78+K79</f>
        <v>1044.7</v>
      </c>
      <c r="L77" s="27" t="n">
        <f aca="false">L78+L79</f>
        <v>808.5</v>
      </c>
      <c r="M77" s="27" t="n">
        <f aca="false">M78+M79</f>
        <v>808.5</v>
      </c>
    </row>
    <row r="78" customFormat="false" ht="31.5" hidden="false" customHeight="false" outlineLevel="0" collapsed="false">
      <c r="A78" s="25" t="n">
        <f aca="false">ROW()-12</f>
        <v>66</v>
      </c>
      <c r="B78" s="18" t="s">
        <v>97</v>
      </c>
      <c r="C78" s="18" t="s">
        <v>35</v>
      </c>
      <c r="D78" s="18" t="s">
        <v>130</v>
      </c>
      <c r="E78" s="18" t="s">
        <v>31</v>
      </c>
      <c r="F78" s="18" t="s">
        <v>133</v>
      </c>
      <c r="G78" s="18" t="s">
        <v>76</v>
      </c>
      <c r="H78" s="18" t="s">
        <v>22</v>
      </c>
      <c r="I78" s="18" t="s">
        <v>43</v>
      </c>
      <c r="J78" s="28" t="s">
        <v>134</v>
      </c>
      <c r="K78" s="27" t="n">
        <v>759.9</v>
      </c>
      <c r="L78" s="27" t="n">
        <v>808.5</v>
      </c>
      <c r="M78" s="27" t="n">
        <v>808.5</v>
      </c>
    </row>
    <row r="79" customFormat="false" ht="15.75" hidden="false" customHeight="false" outlineLevel="0" collapsed="false">
      <c r="A79" s="25" t="n">
        <f aca="false">ROW()-12</f>
        <v>67</v>
      </c>
      <c r="B79" s="18" t="s">
        <v>135</v>
      </c>
      <c r="C79" s="18" t="s">
        <v>35</v>
      </c>
      <c r="D79" s="18" t="s">
        <v>130</v>
      </c>
      <c r="E79" s="18" t="s">
        <v>31</v>
      </c>
      <c r="F79" s="18" t="s">
        <v>136</v>
      </c>
      <c r="G79" s="18" t="s">
        <v>76</v>
      </c>
      <c r="H79" s="18" t="s">
        <v>22</v>
      </c>
      <c r="I79" s="18" t="s">
        <v>43</v>
      </c>
      <c r="J79" s="28" t="s">
        <v>137</v>
      </c>
      <c r="K79" s="27" t="n">
        <v>284.8</v>
      </c>
      <c r="L79" s="27" t="n">
        <v>0</v>
      </c>
      <c r="M79" s="27" t="n">
        <v>0</v>
      </c>
    </row>
    <row r="80" s="37" customFormat="true" ht="31.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8</v>
      </c>
      <c r="E80" s="18" t="s">
        <v>2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9</v>
      </c>
      <c r="K80" s="27" t="n">
        <f aca="false">K84+K81</f>
        <v>2390</v>
      </c>
      <c r="L80" s="27" t="n">
        <f aca="false">L84+L81</f>
        <v>1190</v>
      </c>
      <c r="M80" s="27" t="n">
        <f aca="false">M84+M81</f>
        <v>1200</v>
      </c>
    </row>
    <row r="81" s="37" customFormat="true" ht="78.7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8</v>
      </c>
      <c r="E81" s="18" t="s">
        <v>31</v>
      </c>
      <c r="F81" s="18" t="s">
        <v>20</v>
      </c>
      <c r="G81" s="18" t="s">
        <v>21</v>
      </c>
      <c r="H81" s="18" t="s">
        <v>22</v>
      </c>
      <c r="I81" s="18" t="s">
        <v>20</v>
      </c>
      <c r="J81" s="28" t="s">
        <v>140</v>
      </c>
      <c r="K81" s="27" t="n">
        <f aca="false">K82</f>
        <v>300</v>
      </c>
      <c r="L81" s="27" t="n">
        <f aca="false">L82</f>
        <v>300</v>
      </c>
      <c r="M81" s="27" t="n">
        <f aca="false">M82</f>
        <v>300</v>
      </c>
    </row>
    <row r="82" s="37" customFormat="true" ht="94.5" hidden="false" customHeight="false" outlineLevel="0" collapsed="false">
      <c r="A82" s="25" t="n">
        <f aca="false">ROW()-12</f>
        <v>70</v>
      </c>
      <c r="B82" s="18" t="s">
        <v>20</v>
      </c>
      <c r="C82" s="18" t="s">
        <v>35</v>
      </c>
      <c r="D82" s="18" t="s">
        <v>138</v>
      </c>
      <c r="E82" s="18" t="s">
        <v>31</v>
      </c>
      <c r="F82" s="18" t="s">
        <v>41</v>
      </c>
      <c r="G82" s="18" t="s">
        <v>76</v>
      </c>
      <c r="H82" s="18" t="s">
        <v>22</v>
      </c>
      <c r="I82" s="18" t="s">
        <v>141</v>
      </c>
      <c r="J82" s="28" t="s">
        <v>142</v>
      </c>
      <c r="K82" s="27" t="n">
        <f aca="false">K83</f>
        <v>300</v>
      </c>
      <c r="L82" s="27" t="n">
        <f aca="false">L83</f>
        <v>300</v>
      </c>
      <c r="M82" s="27" t="n">
        <f aca="false">M83</f>
        <v>300</v>
      </c>
    </row>
    <row r="83" s="38" customFormat="true" ht="94.5" hidden="false" customHeight="false" outlineLevel="0" collapsed="false">
      <c r="A83" s="25" t="n">
        <f aca="false">ROW()-12</f>
        <v>71</v>
      </c>
      <c r="B83" s="18" t="s">
        <v>97</v>
      </c>
      <c r="C83" s="18" t="s">
        <v>35</v>
      </c>
      <c r="D83" s="18" t="s">
        <v>138</v>
      </c>
      <c r="E83" s="18" t="s">
        <v>31</v>
      </c>
      <c r="F83" s="18" t="s">
        <v>143</v>
      </c>
      <c r="G83" s="18" t="s">
        <v>76</v>
      </c>
      <c r="H83" s="18" t="s">
        <v>22</v>
      </c>
      <c r="I83" s="18" t="s">
        <v>141</v>
      </c>
      <c r="J83" s="28" t="s">
        <v>144</v>
      </c>
      <c r="K83" s="27" t="n">
        <v>300</v>
      </c>
      <c r="L83" s="27" t="n">
        <v>300</v>
      </c>
      <c r="M83" s="27" t="n">
        <v>300</v>
      </c>
    </row>
    <row r="84" customFormat="false" ht="31.5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38</v>
      </c>
      <c r="E84" s="18" t="s">
        <v>79</v>
      </c>
      <c r="F84" s="18" t="s">
        <v>20</v>
      </c>
      <c r="G84" s="18" t="s">
        <v>21</v>
      </c>
      <c r="H84" s="18" t="s">
        <v>22</v>
      </c>
      <c r="I84" s="18" t="s">
        <v>145</v>
      </c>
      <c r="J84" s="28" t="s">
        <v>146</v>
      </c>
      <c r="K84" s="27" t="n">
        <f aca="false">K85</f>
        <v>2090</v>
      </c>
      <c r="L84" s="27" t="n">
        <f aca="false">L85</f>
        <v>890</v>
      </c>
      <c r="M84" s="27" t="n">
        <f aca="false">M85</f>
        <v>900</v>
      </c>
    </row>
    <row r="85" customFormat="false" ht="47.25" hidden="false" customHeight="false" outlineLevel="0" collapsed="false">
      <c r="A85" s="25" t="n">
        <f aca="false">ROW()-12</f>
        <v>73</v>
      </c>
      <c r="B85" s="18" t="s">
        <v>97</v>
      </c>
      <c r="C85" s="18" t="s">
        <v>35</v>
      </c>
      <c r="D85" s="18" t="s">
        <v>138</v>
      </c>
      <c r="E85" s="18" t="s">
        <v>79</v>
      </c>
      <c r="F85" s="18" t="s">
        <v>30</v>
      </c>
      <c r="G85" s="18" t="s">
        <v>76</v>
      </c>
      <c r="H85" s="18" t="s">
        <v>22</v>
      </c>
      <c r="I85" s="18" t="s">
        <v>145</v>
      </c>
      <c r="J85" s="28" t="s">
        <v>147</v>
      </c>
      <c r="K85" s="27" t="n">
        <v>2090</v>
      </c>
      <c r="L85" s="27" t="n">
        <v>890</v>
      </c>
      <c r="M85" s="27" t="n">
        <v>900</v>
      </c>
    </row>
    <row r="86" s="39" customFormat="true" ht="15.75" hidden="false" customHeight="false" outlineLevel="0" collapsed="false">
      <c r="A86" s="25" t="n">
        <f aca="false">ROW()-12</f>
        <v>74</v>
      </c>
      <c r="B86" s="18" t="s">
        <v>20</v>
      </c>
      <c r="C86" s="18" t="n">
        <v>1</v>
      </c>
      <c r="D86" s="18" t="n">
        <v>16</v>
      </c>
      <c r="E86" s="18" t="s">
        <v>21</v>
      </c>
      <c r="F86" s="18" t="s">
        <v>20</v>
      </c>
      <c r="G86" s="18" t="s">
        <v>21</v>
      </c>
      <c r="H86" s="18" t="s">
        <v>22</v>
      </c>
      <c r="I86" s="18" t="s">
        <v>148</v>
      </c>
      <c r="J86" s="28" t="s">
        <v>149</v>
      </c>
      <c r="K86" s="27" t="n">
        <f aca="false">K87+K111+K113</f>
        <v>4583.5</v>
      </c>
      <c r="L86" s="27" t="n">
        <f aca="false">L87+L111+L113</f>
        <v>535.9</v>
      </c>
      <c r="M86" s="27" t="n">
        <f aca="false">M87+M111+M113</f>
        <v>549.4</v>
      </c>
      <c r="O86" s="39" t="n">
        <v>3036.5</v>
      </c>
      <c r="P86" s="39" t="n">
        <v>3256.6</v>
      </c>
      <c r="Q86" s="40" t="n">
        <f aca="false">O86-L86</f>
        <v>2500.6</v>
      </c>
      <c r="R86" s="40" t="n">
        <f aca="false">P86-M86</f>
        <v>2707.2</v>
      </c>
    </row>
    <row r="87" s="35" customFormat="true" ht="31.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50</v>
      </c>
      <c r="E87" s="18" t="s">
        <v>24</v>
      </c>
      <c r="F87" s="18" t="s">
        <v>20</v>
      </c>
      <c r="G87" s="18" t="s">
        <v>24</v>
      </c>
      <c r="H87" s="18" t="s">
        <v>22</v>
      </c>
      <c r="I87" s="18" t="s">
        <v>148</v>
      </c>
      <c r="J87" s="28" t="s">
        <v>151</v>
      </c>
      <c r="K87" s="27" t="n">
        <f aca="false">K88+K91+K94+K96+K100+K102+K106+K108+K98+K104</f>
        <v>506.7</v>
      </c>
      <c r="L87" s="27" t="n">
        <f aca="false">L88+L91+L94+L96+L100+L102+L106+L108+L98+L104</f>
        <v>508.9</v>
      </c>
      <c r="M87" s="27" t="n">
        <f aca="false">M88+M91+M94+M96+M100+M102+M106+M108+M98+M104</f>
        <v>522.4</v>
      </c>
    </row>
    <row r="88" s="35" customFormat="true" ht="47.25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50</v>
      </c>
      <c r="E88" s="18" t="s">
        <v>24</v>
      </c>
      <c r="F88" s="18" t="s">
        <v>152</v>
      </c>
      <c r="G88" s="18" t="s">
        <v>24</v>
      </c>
      <c r="H88" s="18" t="s">
        <v>22</v>
      </c>
      <c r="I88" s="18" t="s">
        <v>148</v>
      </c>
      <c r="J88" s="28" t="s">
        <v>153</v>
      </c>
      <c r="K88" s="27" t="n">
        <f aca="false">K89+K90</f>
        <v>28</v>
      </c>
      <c r="L88" s="27" t="n">
        <f aca="false">L89+L90</f>
        <v>28</v>
      </c>
      <c r="M88" s="27" t="n">
        <f aca="false">M89+M90</f>
        <v>31</v>
      </c>
    </row>
    <row r="89" s="35" customFormat="true" ht="78.75" hidden="false" customHeight="false" outlineLevel="0" collapsed="false">
      <c r="A89" s="25" t="n">
        <f aca="false">ROW()-12</f>
        <v>77</v>
      </c>
      <c r="B89" s="18" t="s">
        <v>154</v>
      </c>
      <c r="C89" s="18" t="s">
        <v>35</v>
      </c>
      <c r="D89" s="18" t="s">
        <v>150</v>
      </c>
      <c r="E89" s="18" t="s">
        <v>24</v>
      </c>
      <c r="F89" s="18" t="s">
        <v>155</v>
      </c>
      <c r="G89" s="18" t="s">
        <v>24</v>
      </c>
      <c r="H89" s="18" t="s">
        <v>22</v>
      </c>
      <c r="I89" s="18" t="s">
        <v>148</v>
      </c>
      <c r="J89" s="28" t="s">
        <v>156</v>
      </c>
      <c r="K89" s="27" t="n">
        <v>8</v>
      </c>
      <c r="L89" s="27" t="n">
        <v>8</v>
      </c>
      <c r="M89" s="27" t="n">
        <v>9</v>
      </c>
    </row>
    <row r="90" s="35" customFormat="true" ht="78.75" hidden="false" customHeight="false" outlineLevel="0" collapsed="false">
      <c r="A90" s="25" t="n">
        <f aca="false">ROW()-12</f>
        <v>78</v>
      </c>
      <c r="B90" s="18" t="s">
        <v>157</v>
      </c>
      <c r="C90" s="18" t="s">
        <v>35</v>
      </c>
      <c r="D90" s="18" t="s">
        <v>150</v>
      </c>
      <c r="E90" s="18" t="s">
        <v>24</v>
      </c>
      <c r="F90" s="18" t="s">
        <v>155</v>
      </c>
      <c r="G90" s="18" t="s">
        <v>24</v>
      </c>
      <c r="H90" s="18" t="s">
        <v>22</v>
      </c>
      <c r="I90" s="18" t="s">
        <v>148</v>
      </c>
      <c r="J90" s="28" t="s">
        <v>156</v>
      </c>
      <c r="K90" s="27" t="n">
        <v>20</v>
      </c>
      <c r="L90" s="27" t="n">
        <v>20</v>
      </c>
      <c r="M90" s="27" t="n">
        <v>22</v>
      </c>
    </row>
    <row r="91" s="35" customFormat="true" ht="78.75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50</v>
      </c>
      <c r="E91" s="18" t="s">
        <v>24</v>
      </c>
      <c r="F91" s="18" t="s">
        <v>158</v>
      </c>
      <c r="G91" s="18" t="s">
        <v>24</v>
      </c>
      <c r="H91" s="18" t="s">
        <v>22</v>
      </c>
      <c r="I91" s="18" t="s">
        <v>148</v>
      </c>
      <c r="J91" s="28" t="s">
        <v>159</v>
      </c>
      <c r="K91" s="27" t="n">
        <f aca="false">K92+K93</f>
        <v>88</v>
      </c>
      <c r="L91" s="27" t="n">
        <f aca="false">L92+L93</f>
        <v>88</v>
      </c>
      <c r="M91" s="27" t="n">
        <f aca="false">M92+M93</f>
        <v>91</v>
      </c>
    </row>
    <row r="92" customFormat="false" ht="94.5" hidden="false" customHeight="false" outlineLevel="0" collapsed="false">
      <c r="A92" s="25" t="n">
        <f aca="false">ROW()-12</f>
        <v>80</v>
      </c>
      <c r="B92" s="18" t="s">
        <v>154</v>
      </c>
      <c r="C92" s="18" t="s">
        <v>35</v>
      </c>
      <c r="D92" s="18" t="s">
        <v>150</v>
      </c>
      <c r="E92" s="18" t="s">
        <v>24</v>
      </c>
      <c r="F92" s="18" t="s">
        <v>160</v>
      </c>
      <c r="G92" s="18" t="s">
        <v>24</v>
      </c>
      <c r="H92" s="18" t="s">
        <v>22</v>
      </c>
      <c r="I92" s="18" t="s">
        <v>148</v>
      </c>
      <c r="J92" s="28" t="s">
        <v>161</v>
      </c>
      <c r="K92" s="27" t="n">
        <v>8</v>
      </c>
      <c r="L92" s="27" t="n">
        <v>8</v>
      </c>
      <c r="M92" s="27" t="n">
        <v>9</v>
      </c>
    </row>
    <row r="93" customFormat="false" ht="94.5" hidden="false" customHeight="false" outlineLevel="0" collapsed="false">
      <c r="A93" s="25" t="n">
        <f aca="false">ROW()-12</f>
        <v>81</v>
      </c>
      <c r="B93" s="18" t="s">
        <v>157</v>
      </c>
      <c r="C93" s="18" t="s">
        <v>35</v>
      </c>
      <c r="D93" s="18" t="s">
        <v>150</v>
      </c>
      <c r="E93" s="18" t="s">
        <v>24</v>
      </c>
      <c r="F93" s="18" t="s">
        <v>160</v>
      </c>
      <c r="G93" s="18" t="s">
        <v>24</v>
      </c>
      <c r="H93" s="18" t="s">
        <v>22</v>
      </c>
      <c r="I93" s="18" t="s">
        <v>148</v>
      </c>
      <c r="J93" s="28" t="s">
        <v>161</v>
      </c>
      <c r="K93" s="27" t="n">
        <v>80</v>
      </c>
      <c r="L93" s="27" t="n">
        <v>80</v>
      </c>
      <c r="M93" s="27" t="n">
        <v>82</v>
      </c>
    </row>
    <row r="94" customFormat="false" ht="47.25" hidden="false" customHeight="false" outlineLevel="0" collapsed="false">
      <c r="A94" s="25" t="n">
        <f aca="false">ROW()-12</f>
        <v>82</v>
      </c>
      <c r="B94" s="18" t="s">
        <v>20</v>
      </c>
      <c r="C94" s="18" t="s">
        <v>35</v>
      </c>
      <c r="D94" s="18" t="s">
        <v>150</v>
      </c>
      <c r="E94" s="18" t="s">
        <v>24</v>
      </c>
      <c r="F94" s="18" t="s">
        <v>106</v>
      </c>
      <c r="G94" s="18" t="s">
        <v>24</v>
      </c>
      <c r="H94" s="18" t="s">
        <v>22</v>
      </c>
      <c r="I94" s="18" t="s">
        <v>148</v>
      </c>
      <c r="J94" s="28" t="s">
        <v>162</v>
      </c>
      <c r="K94" s="27" t="n">
        <f aca="false">K95</f>
        <v>14</v>
      </c>
      <c r="L94" s="27" t="n">
        <f aca="false">L95</f>
        <v>14</v>
      </c>
      <c r="M94" s="27" t="n">
        <f aca="false">M95</f>
        <v>15</v>
      </c>
    </row>
    <row r="95" customFormat="false" ht="78.75" hidden="false" customHeight="false" outlineLevel="0" collapsed="false">
      <c r="A95" s="25" t="n">
        <f aca="false">ROW()-12</f>
        <v>83</v>
      </c>
      <c r="B95" s="18" t="s">
        <v>157</v>
      </c>
      <c r="C95" s="18" t="s">
        <v>35</v>
      </c>
      <c r="D95" s="18" t="s">
        <v>150</v>
      </c>
      <c r="E95" s="18" t="s">
        <v>24</v>
      </c>
      <c r="F95" s="18" t="s">
        <v>163</v>
      </c>
      <c r="G95" s="18" t="s">
        <v>24</v>
      </c>
      <c r="H95" s="18" t="s">
        <v>22</v>
      </c>
      <c r="I95" s="18" t="s">
        <v>148</v>
      </c>
      <c r="J95" s="41" t="s">
        <v>164</v>
      </c>
      <c r="K95" s="27" t="n">
        <v>14</v>
      </c>
      <c r="L95" s="27" t="n">
        <v>14</v>
      </c>
      <c r="M95" s="27" t="n">
        <v>15</v>
      </c>
    </row>
    <row r="96" s="42" customFormat="true" ht="63" hidden="false" customHeight="false" outlineLevel="0" collapsed="false">
      <c r="A96" s="25" t="n">
        <f aca="false">ROW()-12</f>
        <v>84</v>
      </c>
      <c r="B96" s="18" t="s">
        <v>20</v>
      </c>
      <c r="C96" s="18" t="s">
        <v>35</v>
      </c>
      <c r="D96" s="18" t="s">
        <v>150</v>
      </c>
      <c r="E96" s="18" t="s">
        <v>24</v>
      </c>
      <c r="F96" s="18" t="s">
        <v>115</v>
      </c>
      <c r="G96" s="18" t="s">
        <v>24</v>
      </c>
      <c r="H96" s="18" t="s">
        <v>22</v>
      </c>
      <c r="I96" s="18" t="s">
        <v>148</v>
      </c>
      <c r="J96" s="41" t="s">
        <v>165</v>
      </c>
      <c r="K96" s="27" t="n">
        <f aca="false">K97</f>
        <v>15</v>
      </c>
      <c r="L96" s="27" t="n">
        <f aca="false">L97</f>
        <v>15</v>
      </c>
      <c r="M96" s="27" t="n">
        <f aca="false">M97</f>
        <v>16</v>
      </c>
    </row>
    <row r="97" s="42" customFormat="true" ht="78.75" hidden="false" customHeight="false" outlineLevel="0" collapsed="false">
      <c r="A97" s="25" t="n">
        <f aca="false">ROW()-12</f>
        <v>85</v>
      </c>
      <c r="B97" s="18" t="s">
        <v>157</v>
      </c>
      <c r="C97" s="18" t="s">
        <v>35</v>
      </c>
      <c r="D97" s="18" t="s">
        <v>150</v>
      </c>
      <c r="E97" s="18" t="s">
        <v>24</v>
      </c>
      <c r="F97" s="18" t="s">
        <v>166</v>
      </c>
      <c r="G97" s="18" t="s">
        <v>24</v>
      </c>
      <c r="H97" s="18" t="s">
        <v>22</v>
      </c>
      <c r="I97" s="18" t="s">
        <v>148</v>
      </c>
      <c r="J97" s="41" t="s">
        <v>167</v>
      </c>
      <c r="K97" s="27" t="n">
        <v>15</v>
      </c>
      <c r="L97" s="27" t="n">
        <v>15</v>
      </c>
      <c r="M97" s="27" t="n">
        <v>16</v>
      </c>
    </row>
    <row r="98" s="42" customFormat="true" ht="47.25" hidden="false" customHeight="false" outlineLevel="0" collapsed="false">
      <c r="A98" s="25" t="n">
        <f aca="false">ROW()-12</f>
        <v>86</v>
      </c>
      <c r="B98" s="18" t="s">
        <v>20</v>
      </c>
      <c r="C98" s="18" t="s">
        <v>35</v>
      </c>
      <c r="D98" s="18" t="s">
        <v>150</v>
      </c>
      <c r="E98" s="18" t="s">
        <v>24</v>
      </c>
      <c r="F98" s="18" t="s">
        <v>43</v>
      </c>
      <c r="G98" s="18" t="s">
        <v>24</v>
      </c>
      <c r="H98" s="18" t="s">
        <v>22</v>
      </c>
      <c r="I98" s="18" t="s">
        <v>148</v>
      </c>
      <c r="J98" s="41" t="s">
        <v>168</v>
      </c>
      <c r="K98" s="27" t="n">
        <f aca="false">K99</f>
        <v>22</v>
      </c>
      <c r="L98" s="27" t="n">
        <f aca="false">L99</f>
        <v>22</v>
      </c>
      <c r="M98" s="27" t="n">
        <f aca="false">M99</f>
        <v>23</v>
      </c>
    </row>
    <row r="99" s="42" customFormat="true" ht="78.75" hidden="false" customHeight="false" outlineLevel="0" collapsed="false">
      <c r="A99" s="25" t="n">
        <f aca="false">ROW()-12</f>
        <v>87</v>
      </c>
      <c r="B99" s="18" t="s">
        <v>157</v>
      </c>
      <c r="C99" s="18" t="s">
        <v>35</v>
      </c>
      <c r="D99" s="18" t="s">
        <v>150</v>
      </c>
      <c r="E99" s="18" t="s">
        <v>24</v>
      </c>
      <c r="F99" s="18" t="s">
        <v>169</v>
      </c>
      <c r="G99" s="18" t="s">
        <v>24</v>
      </c>
      <c r="H99" s="18" t="s">
        <v>22</v>
      </c>
      <c r="I99" s="18" t="s">
        <v>148</v>
      </c>
      <c r="J99" s="41" t="s">
        <v>170</v>
      </c>
      <c r="K99" s="27" t="n">
        <v>22</v>
      </c>
      <c r="L99" s="27" t="n">
        <v>22</v>
      </c>
      <c r="M99" s="27" t="n">
        <v>23</v>
      </c>
    </row>
    <row r="100" s="42" customFormat="true" ht="63" hidden="false" customHeight="false" outlineLevel="0" collapsed="false">
      <c r="A100" s="25" t="n">
        <f aca="false">ROW()-12</f>
        <v>88</v>
      </c>
      <c r="B100" s="18" t="s">
        <v>20</v>
      </c>
      <c r="C100" s="18" t="s">
        <v>35</v>
      </c>
      <c r="D100" s="18" t="s">
        <v>150</v>
      </c>
      <c r="E100" s="18" t="s">
        <v>24</v>
      </c>
      <c r="F100" s="18" t="s">
        <v>148</v>
      </c>
      <c r="G100" s="18" t="s">
        <v>24</v>
      </c>
      <c r="H100" s="18" t="s">
        <v>22</v>
      </c>
      <c r="I100" s="18" t="s">
        <v>148</v>
      </c>
      <c r="J100" s="28" t="s">
        <v>171</v>
      </c>
      <c r="K100" s="27" t="n">
        <f aca="false">SUM(K101:K101)</f>
        <v>82</v>
      </c>
      <c r="L100" s="27" t="n">
        <f aca="false">SUM(L101:L101)</f>
        <v>84</v>
      </c>
      <c r="M100" s="27" t="n">
        <f aca="false">SUM(M101:M101)</f>
        <v>85</v>
      </c>
    </row>
    <row r="101" s="42" customFormat="true" ht="98.25" hidden="false" customHeight="true" outlineLevel="0" collapsed="false">
      <c r="A101" s="25" t="n">
        <f aca="false">ROW()-12</f>
        <v>89</v>
      </c>
      <c r="B101" s="18" t="s">
        <v>157</v>
      </c>
      <c r="C101" s="18" t="s">
        <v>35</v>
      </c>
      <c r="D101" s="18" t="s">
        <v>150</v>
      </c>
      <c r="E101" s="18" t="s">
        <v>24</v>
      </c>
      <c r="F101" s="18" t="s">
        <v>172</v>
      </c>
      <c r="G101" s="18" t="s">
        <v>24</v>
      </c>
      <c r="H101" s="18" t="s">
        <v>22</v>
      </c>
      <c r="I101" s="18" t="s">
        <v>148</v>
      </c>
      <c r="J101" s="28" t="s">
        <v>173</v>
      </c>
      <c r="K101" s="27" t="n">
        <v>82</v>
      </c>
      <c r="L101" s="27" t="n">
        <v>84</v>
      </c>
      <c r="M101" s="27" t="n">
        <v>85</v>
      </c>
    </row>
    <row r="102" s="42" customFormat="true" ht="63" hidden="false" customHeight="false" outlineLevel="0" collapsed="false">
      <c r="A102" s="25" t="n">
        <f aca="false">ROW()-12</f>
        <v>90</v>
      </c>
      <c r="B102" s="18" t="s">
        <v>20</v>
      </c>
      <c r="C102" s="18" t="s">
        <v>35</v>
      </c>
      <c r="D102" s="18" t="s">
        <v>150</v>
      </c>
      <c r="E102" s="18" t="s">
        <v>24</v>
      </c>
      <c r="F102" s="18" t="s">
        <v>98</v>
      </c>
      <c r="G102" s="18" t="s">
        <v>24</v>
      </c>
      <c r="H102" s="18" t="s">
        <v>22</v>
      </c>
      <c r="I102" s="18" t="s">
        <v>148</v>
      </c>
      <c r="J102" s="28" t="s">
        <v>174</v>
      </c>
      <c r="K102" s="27" t="n">
        <f aca="false">K103</f>
        <v>6</v>
      </c>
      <c r="L102" s="27" t="n">
        <f aca="false">L103</f>
        <v>6</v>
      </c>
      <c r="M102" s="27" t="n">
        <f aca="false">M103</f>
        <v>7</v>
      </c>
    </row>
    <row r="103" s="42" customFormat="true" ht="98.45" hidden="false" customHeight="true" outlineLevel="0" collapsed="false">
      <c r="A103" s="25" t="n">
        <f aca="false">ROW()-12</f>
        <v>91</v>
      </c>
      <c r="B103" s="18" t="s">
        <v>157</v>
      </c>
      <c r="C103" s="18" t="s">
        <v>35</v>
      </c>
      <c r="D103" s="18" t="s">
        <v>150</v>
      </c>
      <c r="E103" s="18" t="s">
        <v>24</v>
      </c>
      <c r="F103" s="18" t="s">
        <v>175</v>
      </c>
      <c r="G103" s="18" t="s">
        <v>24</v>
      </c>
      <c r="H103" s="18" t="s">
        <v>22</v>
      </c>
      <c r="I103" s="18" t="s">
        <v>148</v>
      </c>
      <c r="J103" s="28" t="s">
        <v>176</v>
      </c>
      <c r="K103" s="27" t="n">
        <v>6</v>
      </c>
      <c r="L103" s="27" t="n">
        <v>6</v>
      </c>
      <c r="M103" s="27" t="n">
        <v>7</v>
      </c>
    </row>
    <row r="104" s="42" customFormat="true" ht="63" hidden="false" customHeight="false" outlineLevel="0" collapsed="false">
      <c r="A104" s="25" t="n">
        <f aca="false">ROW()-12</f>
        <v>92</v>
      </c>
      <c r="B104" s="18" t="s">
        <v>20</v>
      </c>
      <c r="C104" s="18" t="s">
        <v>35</v>
      </c>
      <c r="D104" s="18" t="s">
        <v>150</v>
      </c>
      <c r="E104" s="18" t="s">
        <v>24</v>
      </c>
      <c r="F104" s="18" t="s">
        <v>177</v>
      </c>
      <c r="G104" s="18" t="s">
        <v>24</v>
      </c>
      <c r="H104" s="18" t="s">
        <v>22</v>
      </c>
      <c r="I104" s="18" t="s">
        <v>148</v>
      </c>
      <c r="J104" s="28" t="s">
        <v>178</v>
      </c>
      <c r="K104" s="27" t="n">
        <f aca="false">K105</f>
        <v>5</v>
      </c>
      <c r="L104" s="27" t="n">
        <f aca="false">L105</f>
        <v>5</v>
      </c>
      <c r="M104" s="27" t="n">
        <f aca="false">M105</f>
        <v>6</v>
      </c>
    </row>
    <row r="105" s="42" customFormat="true" ht="78.75" hidden="false" customHeight="false" outlineLevel="0" collapsed="false">
      <c r="A105" s="25" t="n">
        <f aca="false">ROW()-12</f>
        <v>93</v>
      </c>
      <c r="B105" s="18" t="s">
        <v>157</v>
      </c>
      <c r="C105" s="18" t="s">
        <v>35</v>
      </c>
      <c r="D105" s="18" t="s">
        <v>150</v>
      </c>
      <c r="E105" s="18" t="s">
        <v>24</v>
      </c>
      <c r="F105" s="18" t="s">
        <v>179</v>
      </c>
      <c r="G105" s="18" t="s">
        <v>24</v>
      </c>
      <c r="H105" s="18" t="s">
        <v>22</v>
      </c>
      <c r="I105" s="18" t="s">
        <v>148</v>
      </c>
      <c r="J105" s="29" t="s">
        <v>180</v>
      </c>
      <c r="K105" s="27" t="n">
        <v>5</v>
      </c>
      <c r="L105" s="27" t="n">
        <v>5</v>
      </c>
      <c r="M105" s="27" t="n">
        <v>6</v>
      </c>
    </row>
    <row r="106" s="42" customFormat="true" ht="47.25" hidden="false" customHeight="false" outlineLevel="0" collapsed="false">
      <c r="A106" s="25" t="n">
        <f aca="false">ROW()-12</f>
        <v>94</v>
      </c>
      <c r="B106" s="18" t="s">
        <v>20</v>
      </c>
      <c r="C106" s="18" t="s">
        <v>35</v>
      </c>
      <c r="D106" s="18" t="s">
        <v>150</v>
      </c>
      <c r="E106" s="18" t="s">
        <v>24</v>
      </c>
      <c r="F106" s="18" t="s">
        <v>181</v>
      </c>
      <c r="G106" s="18" t="s">
        <v>24</v>
      </c>
      <c r="H106" s="18" t="s">
        <v>22</v>
      </c>
      <c r="I106" s="18" t="s">
        <v>148</v>
      </c>
      <c r="J106" s="29" t="s">
        <v>182</v>
      </c>
      <c r="K106" s="27" t="n">
        <f aca="false">K107</f>
        <v>63</v>
      </c>
      <c r="L106" s="27" t="n">
        <f aca="false">L107</f>
        <v>63</v>
      </c>
      <c r="M106" s="27" t="n">
        <f aca="false">M107</f>
        <v>64</v>
      </c>
    </row>
    <row r="107" s="42" customFormat="true" ht="78.75" hidden="false" customHeight="false" outlineLevel="0" collapsed="false">
      <c r="A107" s="25" t="n">
        <f aca="false">ROW()-12</f>
        <v>95</v>
      </c>
      <c r="B107" s="18" t="s">
        <v>157</v>
      </c>
      <c r="C107" s="18" t="s">
        <v>35</v>
      </c>
      <c r="D107" s="18" t="s">
        <v>150</v>
      </c>
      <c r="E107" s="18" t="s">
        <v>24</v>
      </c>
      <c r="F107" s="18" t="s">
        <v>183</v>
      </c>
      <c r="G107" s="18" t="s">
        <v>24</v>
      </c>
      <c r="H107" s="18" t="s">
        <v>22</v>
      </c>
      <c r="I107" s="18" t="s">
        <v>148</v>
      </c>
      <c r="J107" s="28" t="s">
        <v>184</v>
      </c>
      <c r="K107" s="27" t="n">
        <v>63</v>
      </c>
      <c r="L107" s="27" t="n">
        <v>63</v>
      </c>
      <c r="M107" s="27" t="n">
        <v>64</v>
      </c>
    </row>
    <row r="108" s="42" customFormat="true" ht="63" hidden="false" customHeight="false" outlineLevel="0" collapsed="false">
      <c r="A108" s="25" t="n">
        <f aca="false">ROW()-12</f>
        <v>96</v>
      </c>
      <c r="B108" s="18" t="s">
        <v>20</v>
      </c>
      <c r="C108" s="18" t="s">
        <v>35</v>
      </c>
      <c r="D108" s="18" t="s">
        <v>150</v>
      </c>
      <c r="E108" s="18" t="s">
        <v>24</v>
      </c>
      <c r="F108" s="18" t="s">
        <v>185</v>
      </c>
      <c r="G108" s="18" t="s">
        <v>24</v>
      </c>
      <c r="H108" s="18" t="s">
        <v>22</v>
      </c>
      <c r="I108" s="18" t="s">
        <v>148</v>
      </c>
      <c r="J108" s="28" t="s">
        <v>186</v>
      </c>
      <c r="K108" s="27" t="n">
        <f aca="false">SUM(K109:K110)</f>
        <v>183.7</v>
      </c>
      <c r="L108" s="27" t="n">
        <f aca="false">SUM(L109:L110)</f>
        <v>183.9</v>
      </c>
      <c r="M108" s="27" t="n">
        <f aca="false">SUM(M109:M110)</f>
        <v>184.4</v>
      </c>
    </row>
    <row r="109" s="42" customFormat="true" ht="78.75" hidden="false" customHeight="false" outlineLevel="0" collapsed="false">
      <c r="A109" s="25" t="n">
        <f aca="false">ROW()-12</f>
        <v>97</v>
      </c>
      <c r="B109" s="18" t="s">
        <v>154</v>
      </c>
      <c r="C109" s="18" t="s">
        <v>35</v>
      </c>
      <c r="D109" s="18" t="s">
        <v>150</v>
      </c>
      <c r="E109" s="18" t="s">
        <v>24</v>
      </c>
      <c r="F109" s="18" t="s">
        <v>187</v>
      </c>
      <c r="G109" s="18" t="s">
        <v>24</v>
      </c>
      <c r="H109" s="18" t="s">
        <v>22</v>
      </c>
      <c r="I109" s="18" t="s">
        <v>148</v>
      </c>
      <c r="J109" s="28" t="s">
        <v>188</v>
      </c>
      <c r="K109" s="27" t="n">
        <v>15</v>
      </c>
      <c r="L109" s="27" t="n">
        <v>15</v>
      </c>
      <c r="M109" s="27" t="n">
        <v>15.5</v>
      </c>
    </row>
    <row r="110" s="42" customFormat="true" ht="78.75" hidden="false" customHeight="false" outlineLevel="0" collapsed="false">
      <c r="A110" s="25" t="n">
        <f aca="false">ROW()-12</f>
        <v>98</v>
      </c>
      <c r="B110" s="18" t="s">
        <v>157</v>
      </c>
      <c r="C110" s="18" t="s">
        <v>35</v>
      </c>
      <c r="D110" s="18" t="s">
        <v>150</v>
      </c>
      <c r="E110" s="18" t="s">
        <v>24</v>
      </c>
      <c r="F110" s="18" t="s">
        <v>187</v>
      </c>
      <c r="G110" s="18" t="s">
        <v>24</v>
      </c>
      <c r="H110" s="18" t="s">
        <v>22</v>
      </c>
      <c r="I110" s="18" t="s">
        <v>148</v>
      </c>
      <c r="J110" s="28" t="s">
        <v>188</v>
      </c>
      <c r="K110" s="27" t="n">
        <v>168.7</v>
      </c>
      <c r="L110" s="27" t="n">
        <v>168.9</v>
      </c>
      <c r="M110" s="27" t="n">
        <v>168.9</v>
      </c>
    </row>
    <row r="111" customFormat="false" ht="31.5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50</v>
      </c>
      <c r="E111" s="18" t="s">
        <v>31</v>
      </c>
      <c r="F111" s="18" t="s">
        <v>20</v>
      </c>
      <c r="G111" s="18" t="s">
        <v>31</v>
      </c>
      <c r="H111" s="18" t="s">
        <v>22</v>
      </c>
      <c r="I111" s="18" t="s">
        <v>148</v>
      </c>
      <c r="J111" s="28" t="s">
        <v>189</v>
      </c>
      <c r="K111" s="27" t="n">
        <f aca="false">K112</f>
        <v>3.5</v>
      </c>
      <c r="L111" s="27" t="n">
        <f aca="false">L112</f>
        <v>3.5</v>
      </c>
      <c r="M111" s="27" t="n">
        <f aca="false">M112</f>
        <v>3.5</v>
      </c>
    </row>
    <row r="112" customFormat="false" ht="47.25" hidden="false" customHeight="false" outlineLevel="0" collapsed="false">
      <c r="A112" s="25" t="n">
        <f aca="false">ROW()-12</f>
        <v>100</v>
      </c>
      <c r="B112" s="18" t="s">
        <v>97</v>
      </c>
      <c r="C112" s="18" t="s">
        <v>35</v>
      </c>
      <c r="D112" s="18" t="s">
        <v>150</v>
      </c>
      <c r="E112" s="18" t="s">
        <v>31</v>
      </c>
      <c r="F112" s="18" t="s">
        <v>37</v>
      </c>
      <c r="G112" s="18" t="s">
        <v>31</v>
      </c>
      <c r="H112" s="18" t="s">
        <v>22</v>
      </c>
      <c r="I112" s="18" t="s">
        <v>148</v>
      </c>
      <c r="J112" s="28" t="s">
        <v>190</v>
      </c>
      <c r="K112" s="27" t="n">
        <v>3.5</v>
      </c>
      <c r="L112" s="27" t="n">
        <v>3.5</v>
      </c>
      <c r="M112" s="27" t="n">
        <v>3.5</v>
      </c>
    </row>
    <row r="113" customFormat="false" ht="15.75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50</v>
      </c>
      <c r="E113" s="18" t="s">
        <v>191</v>
      </c>
      <c r="F113" s="18" t="s">
        <v>20</v>
      </c>
      <c r="G113" s="18" t="s">
        <v>21</v>
      </c>
      <c r="H113" s="18" t="s">
        <v>22</v>
      </c>
      <c r="I113" s="18" t="s">
        <v>148</v>
      </c>
      <c r="J113" s="28" t="s">
        <v>192</v>
      </c>
      <c r="K113" s="27" t="n">
        <f aca="false">K116+K114</f>
        <v>4073.3</v>
      </c>
      <c r="L113" s="27" t="n">
        <f aca="false">L116+L114</f>
        <v>23.5</v>
      </c>
      <c r="M113" s="27" t="n">
        <f aca="false">M116+M114</f>
        <v>23.5</v>
      </c>
    </row>
    <row r="114" customFormat="false" ht="78.75" hidden="false" customHeight="fals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50</v>
      </c>
      <c r="E114" s="18" t="s">
        <v>191</v>
      </c>
      <c r="F114" s="18" t="s">
        <v>39</v>
      </c>
      <c r="G114" s="18" t="s">
        <v>21</v>
      </c>
      <c r="H114" s="18" t="s">
        <v>22</v>
      </c>
      <c r="I114" s="18" t="s">
        <v>148</v>
      </c>
      <c r="J114" s="28" t="s">
        <v>193</v>
      </c>
      <c r="K114" s="27" t="n">
        <f aca="false">K115</f>
        <v>4015.8</v>
      </c>
      <c r="L114" s="27" t="n">
        <f aca="false">L115</f>
        <v>0</v>
      </c>
      <c r="M114" s="27" t="n">
        <f aca="false">M115</f>
        <v>0</v>
      </c>
    </row>
    <row r="115" customFormat="false" ht="63" hidden="false" customHeight="false" outlineLevel="0" collapsed="false">
      <c r="A115" s="25" t="n">
        <f aca="false">ROW()-12</f>
        <v>103</v>
      </c>
      <c r="B115" s="18" t="s">
        <v>97</v>
      </c>
      <c r="C115" s="18" t="s">
        <v>35</v>
      </c>
      <c r="D115" s="18" t="s">
        <v>150</v>
      </c>
      <c r="E115" s="18" t="s">
        <v>191</v>
      </c>
      <c r="F115" s="18" t="s">
        <v>85</v>
      </c>
      <c r="G115" s="18" t="s">
        <v>76</v>
      </c>
      <c r="H115" s="18" t="s">
        <v>22</v>
      </c>
      <c r="I115" s="18" t="s">
        <v>148</v>
      </c>
      <c r="J115" s="28" t="s">
        <v>194</v>
      </c>
      <c r="K115" s="27" t="n">
        <v>4015.8</v>
      </c>
      <c r="L115" s="27" t="n">
        <v>0</v>
      </c>
      <c r="M115" s="27" t="n">
        <v>0</v>
      </c>
    </row>
    <row r="116" customFormat="false" ht="68.25" hidden="false" customHeight="true" outlineLevel="0" collapsed="false">
      <c r="A116" s="25" t="n">
        <f aca="false">ROW()-12</f>
        <v>104</v>
      </c>
      <c r="B116" s="18" t="s">
        <v>20</v>
      </c>
      <c r="C116" s="18" t="s">
        <v>35</v>
      </c>
      <c r="D116" s="18" t="s">
        <v>150</v>
      </c>
      <c r="E116" s="18" t="s">
        <v>191</v>
      </c>
      <c r="F116" s="18" t="s">
        <v>103</v>
      </c>
      <c r="G116" s="18" t="s">
        <v>21</v>
      </c>
      <c r="H116" s="18" t="s">
        <v>22</v>
      </c>
      <c r="I116" s="18" t="s">
        <v>148</v>
      </c>
      <c r="J116" s="28" t="s">
        <v>195</v>
      </c>
      <c r="K116" s="27" t="n">
        <f aca="false">K117+K120</f>
        <v>57.5</v>
      </c>
      <c r="L116" s="27" t="n">
        <f aca="false">L117+L120</f>
        <v>23.5</v>
      </c>
      <c r="M116" s="27" t="n">
        <f aca="false">M117+M120</f>
        <v>23.5</v>
      </c>
    </row>
    <row r="117" customFormat="false" ht="69" hidden="false" customHeight="true" outlineLevel="0" collapsed="false">
      <c r="A117" s="25" t="n">
        <f aca="false">ROW()-12</f>
        <v>105</v>
      </c>
      <c r="B117" s="18" t="s">
        <v>20</v>
      </c>
      <c r="C117" s="18" t="s">
        <v>35</v>
      </c>
      <c r="D117" s="18" t="s">
        <v>150</v>
      </c>
      <c r="E117" s="18" t="s">
        <v>191</v>
      </c>
      <c r="F117" s="18" t="s">
        <v>196</v>
      </c>
      <c r="G117" s="18" t="s">
        <v>21</v>
      </c>
      <c r="H117" s="18" t="s">
        <v>22</v>
      </c>
      <c r="I117" s="18" t="s">
        <v>148</v>
      </c>
      <c r="J117" s="28" t="s">
        <v>197</v>
      </c>
      <c r="K117" s="27" t="n">
        <f aca="false">SUM(K118:K119)</f>
        <v>46.5</v>
      </c>
      <c r="L117" s="27" t="n">
        <f aca="false">SUM(L118:L119)</f>
        <v>12.5</v>
      </c>
      <c r="M117" s="27" t="n">
        <f aca="false">SUM(M118:M119)</f>
        <v>12.5</v>
      </c>
    </row>
    <row r="118" customFormat="false" ht="69" hidden="false" customHeight="true" outlineLevel="0" collapsed="false">
      <c r="A118" s="25" t="n">
        <f aca="false">ROW()-12</f>
        <v>106</v>
      </c>
      <c r="B118" s="18" t="s">
        <v>124</v>
      </c>
      <c r="C118" s="18" t="s">
        <v>35</v>
      </c>
      <c r="D118" s="18" t="s">
        <v>150</v>
      </c>
      <c r="E118" s="18" t="s">
        <v>191</v>
      </c>
      <c r="F118" s="18" t="s">
        <v>196</v>
      </c>
      <c r="G118" s="18" t="s">
        <v>24</v>
      </c>
      <c r="H118" s="18" t="s">
        <v>22</v>
      </c>
      <c r="I118" s="18" t="s">
        <v>148</v>
      </c>
      <c r="J118" s="28" t="s">
        <v>197</v>
      </c>
      <c r="K118" s="27" t="n">
        <v>12.5</v>
      </c>
      <c r="L118" s="27" t="n">
        <v>12.5</v>
      </c>
      <c r="M118" s="27" t="n">
        <v>12.5</v>
      </c>
    </row>
    <row r="119" customFormat="false" ht="63" hidden="false" customHeight="false" outlineLevel="0" collapsed="false">
      <c r="A119" s="25" t="n">
        <f aca="false">ROW()-12</f>
        <v>107</v>
      </c>
      <c r="B119" s="18" t="s">
        <v>97</v>
      </c>
      <c r="C119" s="18" t="s">
        <v>35</v>
      </c>
      <c r="D119" s="18" t="s">
        <v>150</v>
      </c>
      <c r="E119" s="18" t="s">
        <v>191</v>
      </c>
      <c r="F119" s="18" t="s">
        <v>196</v>
      </c>
      <c r="G119" s="18" t="s">
        <v>24</v>
      </c>
      <c r="H119" s="18" t="s">
        <v>22</v>
      </c>
      <c r="I119" s="18" t="s">
        <v>148</v>
      </c>
      <c r="J119" s="28" t="s">
        <v>197</v>
      </c>
      <c r="K119" s="27" t="n">
        <v>34</v>
      </c>
      <c r="L119" s="27" t="n">
        <v>0</v>
      </c>
      <c r="M119" s="27" t="n">
        <v>0</v>
      </c>
    </row>
    <row r="120" s="42" customFormat="true" ht="78.75" hidden="false" customHeight="false" outlineLevel="0" collapsed="false">
      <c r="A120" s="25" t="n">
        <f aca="false">ROW()-12</f>
        <v>108</v>
      </c>
      <c r="B120" s="43" t="s">
        <v>34</v>
      </c>
      <c r="C120" s="43" t="s">
        <v>35</v>
      </c>
      <c r="D120" s="43" t="s">
        <v>150</v>
      </c>
      <c r="E120" s="43" t="s">
        <v>191</v>
      </c>
      <c r="F120" s="43" t="s">
        <v>198</v>
      </c>
      <c r="G120" s="43" t="s">
        <v>24</v>
      </c>
      <c r="H120" s="43" t="s">
        <v>22</v>
      </c>
      <c r="I120" s="43" t="s">
        <v>148</v>
      </c>
      <c r="J120" s="44" t="s">
        <v>199</v>
      </c>
      <c r="K120" s="27" t="n">
        <v>11</v>
      </c>
      <c r="L120" s="27" t="n">
        <v>11</v>
      </c>
      <c r="M120" s="27" t="n">
        <v>11</v>
      </c>
    </row>
    <row r="121" s="42" customFormat="true" ht="15.75" hidden="false" customHeight="false" outlineLevel="0" collapsed="false">
      <c r="A121" s="25" t="n">
        <f aca="false">ROW()-12</f>
        <v>109</v>
      </c>
      <c r="B121" s="43" t="s">
        <v>20</v>
      </c>
      <c r="C121" s="43" t="s">
        <v>35</v>
      </c>
      <c r="D121" s="43" t="s">
        <v>200</v>
      </c>
      <c r="E121" s="43" t="s">
        <v>21</v>
      </c>
      <c r="F121" s="43" t="s">
        <v>20</v>
      </c>
      <c r="G121" s="43" t="s">
        <v>21</v>
      </c>
      <c r="H121" s="43" t="s">
        <v>22</v>
      </c>
      <c r="I121" s="43" t="s">
        <v>20</v>
      </c>
      <c r="J121" s="44" t="s">
        <v>201</v>
      </c>
      <c r="K121" s="27" t="n">
        <f aca="false">K122</f>
        <v>4.8</v>
      </c>
      <c r="L121" s="27" t="n">
        <f aca="false">L122</f>
        <v>4.8</v>
      </c>
      <c r="M121" s="27" t="n">
        <f aca="false">M122</f>
        <v>4.8</v>
      </c>
    </row>
    <row r="122" s="42" customFormat="true" ht="15.75" hidden="false" customHeight="false" outlineLevel="0" collapsed="false">
      <c r="A122" s="25" t="n">
        <f aca="false">ROW()-12</f>
        <v>110</v>
      </c>
      <c r="B122" s="43" t="s">
        <v>20</v>
      </c>
      <c r="C122" s="43" t="s">
        <v>35</v>
      </c>
      <c r="D122" s="43" t="s">
        <v>200</v>
      </c>
      <c r="E122" s="43" t="s">
        <v>65</v>
      </c>
      <c r="F122" s="43" t="s">
        <v>20</v>
      </c>
      <c r="G122" s="43" t="s">
        <v>21</v>
      </c>
      <c r="H122" s="43" t="s">
        <v>22</v>
      </c>
      <c r="I122" s="43" t="s">
        <v>202</v>
      </c>
      <c r="J122" s="44" t="s">
        <v>203</v>
      </c>
      <c r="K122" s="27" t="n">
        <f aca="false">K123</f>
        <v>4.8</v>
      </c>
      <c r="L122" s="27" t="n">
        <f aca="false">L123</f>
        <v>4.8</v>
      </c>
      <c r="M122" s="27" t="n">
        <f aca="false">M123</f>
        <v>4.8</v>
      </c>
    </row>
    <row r="123" s="42" customFormat="true" ht="15.75" hidden="false" customHeight="false" outlineLevel="0" collapsed="false">
      <c r="A123" s="25" t="n">
        <f aca="false">ROW()-12</f>
        <v>111</v>
      </c>
      <c r="B123" s="43" t="s">
        <v>97</v>
      </c>
      <c r="C123" s="43" t="s">
        <v>35</v>
      </c>
      <c r="D123" s="43" t="s">
        <v>200</v>
      </c>
      <c r="E123" s="43" t="s">
        <v>65</v>
      </c>
      <c r="F123" s="43" t="s">
        <v>41</v>
      </c>
      <c r="G123" s="43" t="s">
        <v>76</v>
      </c>
      <c r="H123" s="43" t="s">
        <v>22</v>
      </c>
      <c r="I123" s="43" t="s">
        <v>202</v>
      </c>
      <c r="J123" s="44" t="s">
        <v>204</v>
      </c>
      <c r="K123" s="27" t="n">
        <v>4.8</v>
      </c>
      <c r="L123" s="27" t="n">
        <v>4.8</v>
      </c>
      <c r="M123" s="27" t="n">
        <v>4.8</v>
      </c>
    </row>
    <row r="124" s="39" customFormat="true" ht="15.75" hidden="false" customHeight="false" outlineLevel="0" collapsed="false">
      <c r="A124" s="25" t="n">
        <f aca="false">ROW()-12</f>
        <v>112</v>
      </c>
      <c r="B124" s="18" t="s">
        <v>20</v>
      </c>
      <c r="C124" s="18" t="n">
        <v>2</v>
      </c>
      <c r="D124" s="18" t="s">
        <v>21</v>
      </c>
      <c r="E124" s="18" t="s">
        <v>21</v>
      </c>
      <c r="F124" s="18" t="s">
        <v>20</v>
      </c>
      <c r="G124" s="18" t="s">
        <v>21</v>
      </c>
      <c r="H124" s="18" t="s">
        <v>22</v>
      </c>
      <c r="I124" s="18" t="s">
        <v>20</v>
      </c>
      <c r="J124" s="26" t="s">
        <v>205</v>
      </c>
      <c r="K124" s="27" t="n">
        <f aca="false">K125+K209+K212+K217</f>
        <v>2230587.3</v>
      </c>
      <c r="L124" s="27" t="n">
        <f aca="false">L125+L209+L212+L217</f>
        <v>627258.4</v>
      </c>
      <c r="M124" s="27" t="n">
        <f aca="false">M125+M209+M212+M217</f>
        <v>619291.2</v>
      </c>
      <c r="N124" s="45"/>
      <c r="O124" s="46"/>
    </row>
    <row r="125" s="35" customFormat="true" ht="31.5" hidden="false" customHeight="false" outlineLevel="0" collapsed="false">
      <c r="A125" s="25" t="n">
        <f aca="false">ROW()-12</f>
        <v>113</v>
      </c>
      <c r="B125" s="18" t="s">
        <v>20</v>
      </c>
      <c r="C125" s="18" t="n">
        <v>2</v>
      </c>
      <c r="D125" s="18" t="s">
        <v>31</v>
      </c>
      <c r="E125" s="18" t="s">
        <v>21</v>
      </c>
      <c r="F125" s="18" t="s">
        <v>20</v>
      </c>
      <c r="G125" s="18" t="s">
        <v>21</v>
      </c>
      <c r="H125" s="18" t="s">
        <v>22</v>
      </c>
      <c r="I125" s="18" t="s">
        <v>20</v>
      </c>
      <c r="J125" s="28" t="s">
        <v>206</v>
      </c>
      <c r="K125" s="27" t="n">
        <f aca="false">K126+K134+K172+K196</f>
        <v>2236112.6</v>
      </c>
      <c r="L125" s="27" t="n">
        <f aca="false">L126+L134+L172+L196</f>
        <v>626805.1</v>
      </c>
      <c r="M125" s="27" t="n">
        <f aca="false">M126+M134+M172+M196</f>
        <v>618837.9</v>
      </c>
    </row>
    <row r="126" s="35" customFormat="true" ht="15.75" hidden="false" customHeight="false" outlineLevel="0" collapsed="false">
      <c r="A126" s="25" t="n">
        <f aca="false">ROW()-12</f>
        <v>114</v>
      </c>
      <c r="B126" s="18" t="s">
        <v>135</v>
      </c>
      <c r="C126" s="18" t="s">
        <v>207</v>
      </c>
      <c r="D126" s="18" t="s">
        <v>31</v>
      </c>
      <c r="E126" s="18" t="s">
        <v>191</v>
      </c>
      <c r="F126" s="18" t="s">
        <v>20</v>
      </c>
      <c r="G126" s="18" t="s">
        <v>21</v>
      </c>
      <c r="H126" s="18" t="s">
        <v>22</v>
      </c>
      <c r="I126" s="18" t="s">
        <v>98</v>
      </c>
      <c r="J126" s="28" t="s">
        <v>208</v>
      </c>
      <c r="K126" s="27" t="n">
        <f aca="false">K127+K129+K131</f>
        <v>299240</v>
      </c>
      <c r="L126" s="27" t="n">
        <f aca="false">L127+L129+L131</f>
        <v>245496.3</v>
      </c>
      <c r="M126" s="27" t="n">
        <f aca="false">M127+M129+M131</f>
        <v>245496.3</v>
      </c>
    </row>
    <row r="127" s="35" customFormat="true" ht="15.75" hidden="false" customHeight="false" outlineLevel="0" collapsed="false">
      <c r="A127" s="25" t="n">
        <f aca="false">ROW()-12</f>
        <v>115</v>
      </c>
      <c r="B127" s="18" t="s">
        <v>135</v>
      </c>
      <c r="C127" s="18" t="s">
        <v>207</v>
      </c>
      <c r="D127" s="18" t="s">
        <v>31</v>
      </c>
      <c r="E127" s="18" t="s">
        <v>209</v>
      </c>
      <c r="F127" s="18" t="s">
        <v>210</v>
      </c>
      <c r="G127" s="18" t="s">
        <v>21</v>
      </c>
      <c r="H127" s="18" t="s">
        <v>22</v>
      </c>
      <c r="I127" s="18" t="s">
        <v>98</v>
      </c>
      <c r="J127" s="47" t="s">
        <v>211</v>
      </c>
      <c r="K127" s="27" t="n">
        <f aca="false">K128</f>
        <v>97432.3</v>
      </c>
      <c r="L127" s="27" t="n">
        <f aca="false">L128</f>
        <v>77945.8</v>
      </c>
      <c r="M127" s="27" t="n">
        <f aca="false">M128</f>
        <v>77945.8</v>
      </c>
    </row>
    <row r="128" s="35" customFormat="true" ht="31.5" hidden="false" customHeight="false" outlineLevel="0" collapsed="false">
      <c r="A128" s="25" t="n">
        <f aca="false">ROW()-12</f>
        <v>116</v>
      </c>
      <c r="B128" s="43" t="s">
        <v>135</v>
      </c>
      <c r="C128" s="43" t="s">
        <v>212</v>
      </c>
      <c r="D128" s="43" t="s">
        <v>213</v>
      </c>
      <c r="E128" s="43" t="s">
        <v>209</v>
      </c>
      <c r="F128" s="43" t="s">
        <v>210</v>
      </c>
      <c r="G128" s="43" t="s">
        <v>76</v>
      </c>
      <c r="H128" s="43" t="s">
        <v>22</v>
      </c>
      <c r="I128" s="43" t="s">
        <v>98</v>
      </c>
      <c r="J128" s="44" t="s">
        <v>214</v>
      </c>
      <c r="K128" s="48" t="n">
        <v>97432.3</v>
      </c>
      <c r="L128" s="48" t="n">
        <v>77945.8</v>
      </c>
      <c r="M128" s="48" t="n">
        <v>77945.8</v>
      </c>
    </row>
    <row r="129" s="35" customFormat="true" ht="31.5" hidden="false" customHeight="false" outlineLevel="0" collapsed="false">
      <c r="A129" s="25" t="n">
        <f aca="false">ROW()-12</f>
        <v>117</v>
      </c>
      <c r="B129" s="18" t="s">
        <v>135</v>
      </c>
      <c r="C129" s="18" t="s">
        <v>207</v>
      </c>
      <c r="D129" s="18" t="s">
        <v>31</v>
      </c>
      <c r="E129" s="18" t="s">
        <v>209</v>
      </c>
      <c r="F129" s="18" t="s">
        <v>215</v>
      </c>
      <c r="G129" s="18" t="s">
        <v>21</v>
      </c>
      <c r="H129" s="18" t="s">
        <v>22</v>
      </c>
      <c r="I129" s="18" t="s">
        <v>98</v>
      </c>
      <c r="J129" s="28" t="s">
        <v>216</v>
      </c>
      <c r="K129" s="49" t="n">
        <f aca="false">K130</f>
        <v>142219.7</v>
      </c>
      <c r="L129" s="49" t="n">
        <f aca="false">L130</f>
        <v>121718.3</v>
      </c>
      <c r="M129" s="49" t="n">
        <f aca="false">M130</f>
        <v>121718.3</v>
      </c>
    </row>
    <row r="130" customFormat="false" ht="31.5" hidden="false" customHeight="false" outlineLevel="0" collapsed="false">
      <c r="A130" s="25" t="n">
        <f aca="false">ROW()-12</f>
        <v>118</v>
      </c>
      <c r="B130" s="43" t="s">
        <v>135</v>
      </c>
      <c r="C130" s="43" t="s">
        <v>207</v>
      </c>
      <c r="D130" s="43" t="s">
        <v>31</v>
      </c>
      <c r="E130" s="43" t="s">
        <v>209</v>
      </c>
      <c r="F130" s="43" t="s">
        <v>215</v>
      </c>
      <c r="G130" s="43" t="s">
        <v>76</v>
      </c>
      <c r="H130" s="43" t="s">
        <v>22</v>
      </c>
      <c r="I130" s="43" t="s">
        <v>98</v>
      </c>
      <c r="J130" s="44" t="s">
        <v>217</v>
      </c>
      <c r="K130" s="50" t="n">
        <v>142219.7</v>
      </c>
      <c r="L130" s="50" t="n">
        <v>121718.3</v>
      </c>
      <c r="M130" s="50" t="n">
        <v>121718.3</v>
      </c>
    </row>
    <row r="131" customFormat="false" ht="15.75" hidden="false" customHeight="false" outlineLevel="0" collapsed="false">
      <c r="A131" s="25" t="n">
        <f aca="false">ROW()-12</f>
        <v>119</v>
      </c>
      <c r="B131" s="18" t="s">
        <v>135</v>
      </c>
      <c r="C131" s="18" t="s">
        <v>207</v>
      </c>
      <c r="D131" s="18" t="s">
        <v>31</v>
      </c>
      <c r="E131" s="18" t="s">
        <v>218</v>
      </c>
      <c r="F131" s="18" t="s">
        <v>219</v>
      </c>
      <c r="G131" s="18" t="s">
        <v>21</v>
      </c>
      <c r="H131" s="18" t="s">
        <v>22</v>
      </c>
      <c r="I131" s="18" t="s">
        <v>98</v>
      </c>
      <c r="J131" s="28" t="s">
        <v>220</v>
      </c>
      <c r="K131" s="27" t="n">
        <f aca="false">K132+K133</f>
        <v>59588</v>
      </c>
      <c r="L131" s="27" t="n">
        <f aca="false">L132+L133</f>
        <v>45832.2</v>
      </c>
      <c r="M131" s="27" t="n">
        <f aca="false">M132+M133</f>
        <v>45832.2</v>
      </c>
    </row>
    <row r="132" s="53" customFormat="true" ht="47.25" hidden="false" customHeight="false" outlineLevel="0" collapsed="false">
      <c r="A132" s="25" t="n">
        <f aca="false">ROW()-12</f>
        <v>120</v>
      </c>
      <c r="B132" s="43" t="s">
        <v>135</v>
      </c>
      <c r="C132" s="43" t="s">
        <v>207</v>
      </c>
      <c r="D132" s="43" t="s">
        <v>31</v>
      </c>
      <c r="E132" s="43" t="s">
        <v>218</v>
      </c>
      <c r="F132" s="43" t="s">
        <v>219</v>
      </c>
      <c r="G132" s="43" t="s">
        <v>76</v>
      </c>
      <c r="H132" s="43" t="s">
        <v>221</v>
      </c>
      <c r="I132" s="43" t="s">
        <v>98</v>
      </c>
      <c r="J132" s="51" t="s">
        <v>222</v>
      </c>
      <c r="K132" s="52" t="n">
        <v>45832.2</v>
      </c>
      <c r="L132" s="52" t="n">
        <v>45832.2</v>
      </c>
      <c r="M132" s="52" t="n">
        <v>45832.2</v>
      </c>
    </row>
    <row r="133" s="53" customFormat="true" ht="47.25" hidden="false" customHeight="false" outlineLevel="0" collapsed="false">
      <c r="A133" s="25" t="n">
        <f aca="false">ROW()-12</f>
        <v>121</v>
      </c>
      <c r="B133" s="43" t="s">
        <v>135</v>
      </c>
      <c r="C133" s="43" t="s">
        <v>207</v>
      </c>
      <c r="D133" s="43" t="s">
        <v>31</v>
      </c>
      <c r="E133" s="43" t="s">
        <v>218</v>
      </c>
      <c r="F133" s="43" t="s">
        <v>219</v>
      </c>
      <c r="G133" s="43" t="s">
        <v>76</v>
      </c>
      <c r="H133" s="43" t="s">
        <v>223</v>
      </c>
      <c r="I133" s="43" t="s">
        <v>98</v>
      </c>
      <c r="J133" s="51" t="s">
        <v>224</v>
      </c>
      <c r="K133" s="52" t="n">
        <v>13755.8</v>
      </c>
      <c r="L133" s="52" t="n">
        <v>0</v>
      </c>
      <c r="M133" s="52" t="n">
        <v>0</v>
      </c>
    </row>
    <row r="134" s="35" customFormat="true" ht="31.5" hidden="false" customHeight="false" outlineLevel="0" collapsed="false">
      <c r="A134" s="25" t="n">
        <f aca="false">ROW()-12</f>
        <v>122</v>
      </c>
      <c r="B134" s="18" t="s">
        <v>135</v>
      </c>
      <c r="C134" s="18" t="n">
        <v>2</v>
      </c>
      <c r="D134" s="18" t="s">
        <v>31</v>
      </c>
      <c r="E134" s="18" t="s">
        <v>225</v>
      </c>
      <c r="F134" s="18" t="s">
        <v>20</v>
      </c>
      <c r="G134" s="18" t="s">
        <v>21</v>
      </c>
      <c r="H134" s="18" t="s">
        <v>22</v>
      </c>
      <c r="I134" s="18" t="s">
        <v>98</v>
      </c>
      <c r="J134" s="28" t="s">
        <v>226</v>
      </c>
      <c r="K134" s="27" t="n">
        <f aca="false">K137+K139+K147+K149+K141+K145+K143+K135</f>
        <v>1567487.9</v>
      </c>
      <c r="L134" s="27" t="n">
        <f aca="false">L137+L139+L147+L149+L141+L145+L143+L135</f>
        <v>27613.5</v>
      </c>
      <c r="M134" s="27" t="n">
        <f aca="false">M137+M139+M147+M149+M141+M145+M143+M135</f>
        <v>19646.5</v>
      </c>
    </row>
    <row r="135" s="35" customFormat="true" ht="94.5" hidden="false" customHeight="false" outlineLevel="0" collapsed="false">
      <c r="A135" s="25" t="n">
        <f aca="false">ROW()-12</f>
        <v>123</v>
      </c>
      <c r="B135" s="18" t="s">
        <v>135</v>
      </c>
      <c r="C135" s="18" t="s">
        <v>207</v>
      </c>
      <c r="D135" s="18" t="s">
        <v>31</v>
      </c>
      <c r="E135" s="18" t="s">
        <v>225</v>
      </c>
      <c r="F135" s="18" t="s">
        <v>227</v>
      </c>
      <c r="G135" s="18" t="s">
        <v>21</v>
      </c>
      <c r="H135" s="18" t="s">
        <v>22</v>
      </c>
      <c r="I135" s="18" t="s">
        <v>98</v>
      </c>
      <c r="J135" s="28" t="s">
        <v>228</v>
      </c>
      <c r="K135" s="27" t="n">
        <f aca="false">K136</f>
        <v>200000</v>
      </c>
      <c r="L135" s="27" t="n">
        <f aca="false">L136</f>
        <v>0</v>
      </c>
      <c r="M135" s="27" t="n">
        <f aca="false">M136</f>
        <v>0</v>
      </c>
    </row>
    <row r="136" s="35" customFormat="true" ht="94.5" hidden="false" customHeight="false" outlineLevel="0" collapsed="false">
      <c r="A136" s="25" t="n">
        <f aca="false">ROW()-12</f>
        <v>124</v>
      </c>
      <c r="B136" s="18" t="s">
        <v>135</v>
      </c>
      <c r="C136" s="18" t="s">
        <v>207</v>
      </c>
      <c r="D136" s="18" t="s">
        <v>31</v>
      </c>
      <c r="E136" s="18" t="s">
        <v>225</v>
      </c>
      <c r="F136" s="18" t="s">
        <v>227</v>
      </c>
      <c r="G136" s="18" t="s">
        <v>76</v>
      </c>
      <c r="H136" s="18" t="s">
        <v>22</v>
      </c>
      <c r="I136" s="18" t="s">
        <v>98</v>
      </c>
      <c r="J136" s="28" t="s">
        <v>229</v>
      </c>
      <c r="K136" s="27" t="n">
        <v>200000</v>
      </c>
      <c r="L136" s="27" t="n">
        <v>0</v>
      </c>
      <c r="M136" s="27" t="n">
        <v>0</v>
      </c>
    </row>
    <row r="137" s="35" customFormat="true" ht="78.75" hidden="false" customHeight="false" outlineLevel="0" collapsed="false">
      <c r="A137" s="25" t="n">
        <f aca="false">ROW()-12</f>
        <v>125</v>
      </c>
      <c r="B137" s="18" t="s">
        <v>135</v>
      </c>
      <c r="C137" s="18" t="n">
        <v>2</v>
      </c>
      <c r="D137" s="18" t="s">
        <v>31</v>
      </c>
      <c r="E137" s="18" t="s">
        <v>225</v>
      </c>
      <c r="F137" s="18" t="s">
        <v>230</v>
      </c>
      <c r="G137" s="18" t="s">
        <v>21</v>
      </c>
      <c r="H137" s="18" t="s">
        <v>22</v>
      </c>
      <c r="I137" s="18" t="s">
        <v>98</v>
      </c>
      <c r="J137" s="28" t="s">
        <v>231</v>
      </c>
      <c r="K137" s="27" t="n">
        <f aca="false">K138</f>
        <v>1143340</v>
      </c>
      <c r="L137" s="27" t="n">
        <f aca="false">L138</f>
        <v>0</v>
      </c>
      <c r="M137" s="27" t="n">
        <f aca="false">M138</f>
        <v>0</v>
      </c>
    </row>
    <row r="138" s="35" customFormat="true" ht="78.75" hidden="false" customHeight="false" outlineLevel="0" collapsed="false">
      <c r="A138" s="25" t="n">
        <f aca="false">ROW()-12</f>
        <v>126</v>
      </c>
      <c r="B138" s="43" t="s">
        <v>135</v>
      </c>
      <c r="C138" s="43" t="n">
        <v>2</v>
      </c>
      <c r="D138" s="43" t="s">
        <v>31</v>
      </c>
      <c r="E138" s="43" t="s">
        <v>225</v>
      </c>
      <c r="F138" s="43" t="s">
        <v>230</v>
      </c>
      <c r="G138" s="43" t="s">
        <v>76</v>
      </c>
      <c r="H138" s="43" t="s">
        <v>22</v>
      </c>
      <c r="I138" s="43" t="s">
        <v>98</v>
      </c>
      <c r="J138" s="54" t="s">
        <v>232</v>
      </c>
      <c r="K138" s="50" t="n">
        <v>1143340</v>
      </c>
      <c r="L138" s="50" t="n">
        <v>0</v>
      </c>
      <c r="M138" s="50" t="n">
        <v>0</v>
      </c>
    </row>
    <row r="139" s="35" customFormat="true" ht="78.75" hidden="false" customHeight="false" outlineLevel="0" collapsed="false">
      <c r="A139" s="25" t="n">
        <f aca="false">ROW()-12</f>
        <v>127</v>
      </c>
      <c r="B139" s="18" t="s">
        <v>135</v>
      </c>
      <c r="C139" s="18" t="s">
        <v>207</v>
      </c>
      <c r="D139" s="18" t="s">
        <v>31</v>
      </c>
      <c r="E139" s="18" t="s">
        <v>233</v>
      </c>
      <c r="F139" s="18" t="s">
        <v>234</v>
      </c>
      <c r="G139" s="18" t="s">
        <v>21</v>
      </c>
      <c r="H139" s="18" t="s">
        <v>22</v>
      </c>
      <c r="I139" s="18" t="s">
        <v>98</v>
      </c>
      <c r="J139" s="29" t="s">
        <v>235</v>
      </c>
      <c r="K139" s="27" t="n">
        <f aca="false">K140</f>
        <v>4671.2</v>
      </c>
      <c r="L139" s="27" t="n">
        <f aca="false">L140</f>
        <v>0</v>
      </c>
      <c r="M139" s="27" t="n">
        <f aca="false">M140</f>
        <v>0</v>
      </c>
    </row>
    <row r="140" s="35" customFormat="true" ht="78.75" hidden="false" customHeight="false" outlineLevel="0" collapsed="false">
      <c r="A140" s="25" t="n">
        <f aca="false">ROW()-12</f>
        <v>128</v>
      </c>
      <c r="B140" s="43" t="s">
        <v>135</v>
      </c>
      <c r="C140" s="43" t="s">
        <v>207</v>
      </c>
      <c r="D140" s="43" t="s">
        <v>31</v>
      </c>
      <c r="E140" s="43" t="s">
        <v>233</v>
      </c>
      <c r="F140" s="43" t="s">
        <v>234</v>
      </c>
      <c r="G140" s="43" t="s">
        <v>76</v>
      </c>
      <c r="H140" s="43" t="s">
        <v>22</v>
      </c>
      <c r="I140" s="43" t="s">
        <v>98</v>
      </c>
      <c r="J140" s="54" t="s">
        <v>236</v>
      </c>
      <c r="K140" s="50" t="n">
        <v>4671.2</v>
      </c>
      <c r="L140" s="50" t="n">
        <v>0</v>
      </c>
      <c r="M140" s="50" t="n">
        <v>0</v>
      </c>
    </row>
    <row r="141" s="35" customFormat="true" ht="47.25" hidden="false" customHeight="false" outlineLevel="0" collapsed="false">
      <c r="A141" s="25" t="n">
        <f aca="false">ROW()-12</f>
        <v>129</v>
      </c>
      <c r="B141" s="43" t="s">
        <v>135</v>
      </c>
      <c r="C141" s="43" t="s">
        <v>207</v>
      </c>
      <c r="D141" s="43" t="s">
        <v>31</v>
      </c>
      <c r="E141" s="43" t="s">
        <v>233</v>
      </c>
      <c r="F141" s="43" t="s">
        <v>237</v>
      </c>
      <c r="G141" s="43" t="s">
        <v>21</v>
      </c>
      <c r="H141" s="43" t="s">
        <v>22</v>
      </c>
      <c r="I141" s="43" t="s">
        <v>98</v>
      </c>
      <c r="J141" s="54" t="s">
        <v>238</v>
      </c>
      <c r="K141" s="50" t="n">
        <f aca="false">K142</f>
        <v>14542</v>
      </c>
      <c r="L141" s="50" t="n">
        <f aca="false">L142</f>
        <v>14523.7</v>
      </c>
      <c r="M141" s="50" t="n">
        <f aca="false">M142</f>
        <v>14813.8</v>
      </c>
    </row>
    <row r="142" s="35" customFormat="true" ht="63.75" hidden="false" customHeight="true" outlineLevel="0" collapsed="false">
      <c r="A142" s="25" t="n">
        <f aca="false">ROW()-12</f>
        <v>130</v>
      </c>
      <c r="B142" s="43" t="s">
        <v>135</v>
      </c>
      <c r="C142" s="43" t="s">
        <v>207</v>
      </c>
      <c r="D142" s="43" t="s">
        <v>31</v>
      </c>
      <c r="E142" s="43" t="s">
        <v>233</v>
      </c>
      <c r="F142" s="43" t="s">
        <v>237</v>
      </c>
      <c r="G142" s="43" t="s">
        <v>76</v>
      </c>
      <c r="H142" s="43" t="s">
        <v>22</v>
      </c>
      <c r="I142" s="43" t="s">
        <v>98</v>
      </c>
      <c r="J142" s="44" t="s">
        <v>239</v>
      </c>
      <c r="K142" s="50" t="n">
        <v>14542</v>
      </c>
      <c r="L142" s="50" t="n">
        <v>14523.7</v>
      </c>
      <c r="M142" s="50" t="n">
        <v>14813.8</v>
      </c>
    </row>
    <row r="143" s="35" customFormat="true" ht="31.5" hidden="false" customHeight="false" outlineLevel="0" collapsed="false">
      <c r="A143" s="25" t="n">
        <f aca="false">ROW()-12</f>
        <v>131</v>
      </c>
      <c r="B143" s="43" t="s">
        <v>135</v>
      </c>
      <c r="C143" s="43" t="s">
        <v>207</v>
      </c>
      <c r="D143" s="43" t="s">
        <v>31</v>
      </c>
      <c r="E143" s="43" t="s">
        <v>233</v>
      </c>
      <c r="F143" s="43" t="s">
        <v>240</v>
      </c>
      <c r="G143" s="43" t="s">
        <v>21</v>
      </c>
      <c r="H143" s="43" t="s">
        <v>22</v>
      </c>
      <c r="I143" s="43" t="s">
        <v>98</v>
      </c>
      <c r="J143" s="44" t="s">
        <v>241</v>
      </c>
      <c r="K143" s="50" t="n">
        <f aca="false">K144</f>
        <v>2874.3</v>
      </c>
      <c r="L143" s="50" t="n">
        <f aca="false">L144</f>
        <v>1612.1</v>
      </c>
      <c r="M143" s="50" t="n">
        <f aca="false">M144</f>
        <v>1669.4</v>
      </c>
    </row>
    <row r="144" s="35" customFormat="true" ht="31.5" hidden="false" customHeight="false" outlineLevel="0" collapsed="false">
      <c r="A144" s="25" t="n">
        <f aca="false">ROW()-12</f>
        <v>132</v>
      </c>
      <c r="B144" s="43" t="s">
        <v>135</v>
      </c>
      <c r="C144" s="43" t="s">
        <v>207</v>
      </c>
      <c r="D144" s="43" t="s">
        <v>31</v>
      </c>
      <c r="E144" s="43" t="s">
        <v>233</v>
      </c>
      <c r="F144" s="43" t="s">
        <v>240</v>
      </c>
      <c r="G144" s="43" t="s">
        <v>76</v>
      </c>
      <c r="H144" s="43" t="s">
        <v>22</v>
      </c>
      <c r="I144" s="43" t="s">
        <v>98</v>
      </c>
      <c r="J144" s="44" t="s">
        <v>242</v>
      </c>
      <c r="K144" s="50" t="n">
        <v>2874.3</v>
      </c>
      <c r="L144" s="50" t="n">
        <v>1612.1</v>
      </c>
      <c r="M144" s="50" t="n">
        <v>1669.4</v>
      </c>
    </row>
    <row r="145" s="35" customFormat="true" ht="15.75" hidden="false" customHeight="false" outlineLevel="0" collapsed="false">
      <c r="A145" s="25" t="n">
        <f aca="false">ROW()-12</f>
        <v>133</v>
      </c>
      <c r="B145" s="43" t="s">
        <v>135</v>
      </c>
      <c r="C145" s="43" t="s">
        <v>207</v>
      </c>
      <c r="D145" s="43" t="s">
        <v>31</v>
      </c>
      <c r="E145" s="43" t="s">
        <v>233</v>
      </c>
      <c r="F145" s="43" t="s">
        <v>243</v>
      </c>
      <c r="G145" s="43" t="s">
        <v>21</v>
      </c>
      <c r="H145" s="43" t="s">
        <v>22</v>
      </c>
      <c r="I145" s="43" t="s">
        <v>98</v>
      </c>
      <c r="J145" s="55" t="s">
        <v>244</v>
      </c>
      <c r="K145" s="27" t="n">
        <f aca="false">K146</f>
        <v>61.1</v>
      </c>
      <c r="L145" s="27" t="n">
        <f aca="false">L146</f>
        <v>61.1</v>
      </c>
      <c r="M145" s="27" t="n">
        <f aca="false">M146</f>
        <v>61.3</v>
      </c>
    </row>
    <row r="146" s="35" customFormat="true" ht="34.5" hidden="false" customHeight="true" outlineLevel="0" collapsed="false">
      <c r="A146" s="25" t="n">
        <f aca="false">ROW()-12</f>
        <v>134</v>
      </c>
      <c r="B146" s="43" t="s">
        <v>135</v>
      </c>
      <c r="C146" s="43" t="s">
        <v>207</v>
      </c>
      <c r="D146" s="43" t="s">
        <v>31</v>
      </c>
      <c r="E146" s="43" t="s">
        <v>233</v>
      </c>
      <c r="F146" s="43" t="s">
        <v>243</v>
      </c>
      <c r="G146" s="43" t="s">
        <v>76</v>
      </c>
      <c r="H146" s="43" t="s">
        <v>22</v>
      </c>
      <c r="I146" s="43" t="s">
        <v>98</v>
      </c>
      <c r="J146" s="44" t="s">
        <v>245</v>
      </c>
      <c r="K146" s="50" t="n">
        <v>61.1</v>
      </c>
      <c r="L146" s="50" t="n">
        <v>61.1</v>
      </c>
      <c r="M146" s="50" t="n">
        <v>61.3</v>
      </c>
    </row>
    <row r="147" s="58" customFormat="true" ht="33.75" hidden="false" customHeight="true" outlineLevel="0" collapsed="false">
      <c r="A147" s="25" t="n">
        <f aca="false">ROW()-12</f>
        <v>135</v>
      </c>
      <c r="B147" s="18" t="s">
        <v>135</v>
      </c>
      <c r="C147" s="18" t="n">
        <v>2</v>
      </c>
      <c r="D147" s="18" t="s">
        <v>31</v>
      </c>
      <c r="E147" s="18" t="s">
        <v>233</v>
      </c>
      <c r="F147" s="18" t="s">
        <v>246</v>
      </c>
      <c r="G147" s="18" t="s">
        <v>21</v>
      </c>
      <c r="H147" s="18" t="s">
        <v>22</v>
      </c>
      <c r="I147" s="18" t="s">
        <v>98</v>
      </c>
      <c r="J147" s="56" t="s">
        <v>247</v>
      </c>
      <c r="K147" s="27" t="n">
        <f aca="false">K148</f>
        <v>7822.5</v>
      </c>
      <c r="L147" s="27" t="n">
        <f aca="false">L148</f>
        <v>8656.5</v>
      </c>
      <c r="M147" s="27" t="n">
        <f aca="false">M148</f>
        <v>441.9</v>
      </c>
      <c r="N147" s="57"/>
    </row>
    <row r="148" s="35" customFormat="true" ht="31.5" hidden="false" customHeight="false" outlineLevel="0" collapsed="false">
      <c r="A148" s="25" t="n">
        <f aca="false">ROW()-12</f>
        <v>136</v>
      </c>
      <c r="B148" s="43" t="s">
        <v>135</v>
      </c>
      <c r="C148" s="43" t="n">
        <v>2</v>
      </c>
      <c r="D148" s="43" t="s">
        <v>31</v>
      </c>
      <c r="E148" s="43" t="s">
        <v>233</v>
      </c>
      <c r="F148" s="43" t="s">
        <v>246</v>
      </c>
      <c r="G148" s="43" t="s">
        <v>76</v>
      </c>
      <c r="H148" s="43" t="s">
        <v>22</v>
      </c>
      <c r="I148" s="43" t="s">
        <v>98</v>
      </c>
      <c r="J148" s="59" t="s">
        <v>248</v>
      </c>
      <c r="K148" s="50" t="n">
        <v>7822.5</v>
      </c>
      <c r="L148" s="50" t="n">
        <v>8656.5</v>
      </c>
      <c r="M148" s="50" t="n">
        <v>441.9</v>
      </c>
    </row>
    <row r="149" s="58" customFormat="true" ht="21" hidden="false" customHeight="true" outlineLevel="0" collapsed="false">
      <c r="A149" s="25" t="n">
        <f aca="false">ROW()-12</f>
        <v>137</v>
      </c>
      <c r="B149" s="18" t="s">
        <v>135</v>
      </c>
      <c r="C149" s="18" t="n">
        <v>2</v>
      </c>
      <c r="D149" s="18" t="s">
        <v>31</v>
      </c>
      <c r="E149" s="18" t="s">
        <v>249</v>
      </c>
      <c r="F149" s="18" t="s">
        <v>219</v>
      </c>
      <c r="G149" s="18" t="s">
        <v>21</v>
      </c>
      <c r="H149" s="18" t="s">
        <v>22</v>
      </c>
      <c r="I149" s="18" t="s">
        <v>98</v>
      </c>
      <c r="J149" s="60" t="s">
        <v>250</v>
      </c>
      <c r="K149" s="27" t="n">
        <f aca="false">K150</f>
        <v>194176.8</v>
      </c>
      <c r="L149" s="27" t="n">
        <f aca="false">L150</f>
        <v>2760.1</v>
      </c>
      <c r="M149" s="27" t="n">
        <f aca="false">M150</f>
        <v>2660.1</v>
      </c>
    </row>
    <row r="150" s="35" customFormat="true" ht="15.75" hidden="false" customHeight="false" outlineLevel="0" collapsed="false">
      <c r="A150" s="25" t="n">
        <f aca="false">ROW()-12</f>
        <v>138</v>
      </c>
      <c r="B150" s="18" t="s">
        <v>135</v>
      </c>
      <c r="C150" s="18" t="n">
        <v>2</v>
      </c>
      <c r="D150" s="18" t="s">
        <v>31</v>
      </c>
      <c r="E150" s="18" t="s">
        <v>249</v>
      </c>
      <c r="F150" s="18" t="s">
        <v>219</v>
      </c>
      <c r="G150" s="18" t="s">
        <v>76</v>
      </c>
      <c r="H150" s="18" t="s">
        <v>22</v>
      </c>
      <c r="I150" s="18" t="s">
        <v>98</v>
      </c>
      <c r="J150" s="28" t="s">
        <v>251</v>
      </c>
      <c r="K150" s="27" t="n">
        <f aca="false">SUM(K151:K171)</f>
        <v>194176.8</v>
      </c>
      <c r="L150" s="27" t="n">
        <f aca="false">SUM(L151:L171)</f>
        <v>2760.1</v>
      </c>
      <c r="M150" s="27" t="n">
        <f aca="false">SUM(M151:M171)</f>
        <v>2660.1</v>
      </c>
    </row>
    <row r="151" s="35" customFormat="true" ht="94.5" hidden="false" customHeight="false" outlineLevel="0" collapsed="false">
      <c r="A151" s="25" t="n">
        <f aca="false">ROW()-12</f>
        <v>139</v>
      </c>
      <c r="B151" s="43" t="s">
        <v>135</v>
      </c>
      <c r="C151" s="43" t="s">
        <v>207</v>
      </c>
      <c r="D151" s="43" t="s">
        <v>31</v>
      </c>
      <c r="E151" s="43" t="s">
        <v>249</v>
      </c>
      <c r="F151" s="43" t="s">
        <v>219</v>
      </c>
      <c r="G151" s="43" t="s">
        <v>76</v>
      </c>
      <c r="H151" s="43" t="s">
        <v>252</v>
      </c>
      <c r="I151" s="43" t="s">
        <v>98</v>
      </c>
      <c r="J151" s="44" t="s">
        <v>253</v>
      </c>
      <c r="K151" s="50" t="n">
        <v>1487.2</v>
      </c>
      <c r="L151" s="50" t="n">
        <v>0</v>
      </c>
      <c r="M151" s="50" t="n">
        <v>0</v>
      </c>
    </row>
    <row r="152" s="35" customFormat="true" ht="63" hidden="false" customHeight="false" outlineLevel="0" collapsed="false">
      <c r="A152" s="25" t="n">
        <f aca="false">ROW()-12</f>
        <v>140</v>
      </c>
      <c r="B152" s="43" t="s">
        <v>135</v>
      </c>
      <c r="C152" s="43" t="s">
        <v>207</v>
      </c>
      <c r="D152" s="43" t="s">
        <v>31</v>
      </c>
      <c r="E152" s="43" t="s">
        <v>249</v>
      </c>
      <c r="F152" s="43" t="s">
        <v>219</v>
      </c>
      <c r="G152" s="43" t="s">
        <v>76</v>
      </c>
      <c r="H152" s="43" t="s">
        <v>254</v>
      </c>
      <c r="I152" s="43" t="s">
        <v>98</v>
      </c>
      <c r="J152" s="44" t="s">
        <v>255</v>
      </c>
      <c r="K152" s="50" t="n">
        <v>25000</v>
      </c>
      <c r="L152" s="50" t="n">
        <v>0</v>
      </c>
      <c r="M152" s="50" t="n">
        <v>0</v>
      </c>
    </row>
    <row r="153" s="35" customFormat="true" ht="47.25" hidden="false" customHeight="false" outlineLevel="0" collapsed="false">
      <c r="A153" s="25" t="n">
        <f aca="false">ROW()-12</f>
        <v>141</v>
      </c>
      <c r="B153" s="43" t="s">
        <v>135</v>
      </c>
      <c r="C153" s="43" t="s">
        <v>207</v>
      </c>
      <c r="D153" s="43" t="s">
        <v>31</v>
      </c>
      <c r="E153" s="43" t="s">
        <v>249</v>
      </c>
      <c r="F153" s="43" t="s">
        <v>219</v>
      </c>
      <c r="G153" s="43" t="s">
        <v>76</v>
      </c>
      <c r="H153" s="43" t="s">
        <v>256</v>
      </c>
      <c r="I153" s="43" t="s">
        <v>98</v>
      </c>
      <c r="J153" s="44" t="s">
        <v>257</v>
      </c>
      <c r="K153" s="50" t="n">
        <v>43.2</v>
      </c>
      <c r="L153" s="50" t="n">
        <v>0</v>
      </c>
      <c r="M153" s="50" t="n">
        <v>0</v>
      </c>
    </row>
    <row r="154" s="58" customFormat="true" ht="63" hidden="false" customHeight="false" outlineLevel="0" collapsed="false">
      <c r="A154" s="25" t="n">
        <f aca="false">ROW()-12</f>
        <v>142</v>
      </c>
      <c r="B154" s="43" t="s">
        <v>135</v>
      </c>
      <c r="C154" s="43" t="s">
        <v>207</v>
      </c>
      <c r="D154" s="43" t="s">
        <v>31</v>
      </c>
      <c r="E154" s="43" t="s">
        <v>249</v>
      </c>
      <c r="F154" s="43" t="s">
        <v>219</v>
      </c>
      <c r="G154" s="43" t="s">
        <v>76</v>
      </c>
      <c r="H154" s="43" t="s">
        <v>258</v>
      </c>
      <c r="I154" s="43" t="s">
        <v>98</v>
      </c>
      <c r="J154" s="44" t="s">
        <v>259</v>
      </c>
      <c r="K154" s="50" t="n">
        <v>0</v>
      </c>
      <c r="L154" s="50" t="n">
        <v>100</v>
      </c>
      <c r="M154" s="50" t="n">
        <v>0</v>
      </c>
    </row>
    <row r="155" s="58" customFormat="true" ht="63" hidden="false" customHeight="false" outlineLevel="0" collapsed="false">
      <c r="A155" s="25" t="n">
        <f aca="false">ROW()-12</f>
        <v>143</v>
      </c>
      <c r="B155" s="43" t="s">
        <v>135</v>
      </c>
      <c r="C155" s="43" t="s">
        <v>207</v>
      </c>
      <c r="D155" s="43" t="s">
        <v>31</v>
      </c>
      <c r="E155" s="43" t="s">
        <v>249</v>
      </c>
      <c r="F155" s="43" t="s">
        <v>219</v>
      </c>
      <c r="G155" s="43" t="s">
        <v>76</v>
      </c>
      <c r="H155" s="43" t="s">
        <v>260</v>
      </c>
      <c r="I155" s="43" t="s">
        <v>98</v>
      </c>
      <c r="J155" s="44" t="s">
        <v>261</v>
      </c>
      <c r="K155" s="50" t="n">
        <v>1044.9</v>
      </c>
      <c r="L155" s="50" t="n">
        <v>0</v>
      </c>
      <c r="M155" s="50" t="n">
        <v>0</v>
      </c>
    </row>
    <row r="156" s="58" customFormat="true" ht="47.25" hidden="false" customHeight="false" outlineLevel="0" collapsed="false">
      <c r="A156" s="25" t="n">
        <f aca="false">ROW()-12</f>
        <v>144</v>
      </c>
      <c r="B156" s="43" t="s">
        <v>135</v>
      </c>
      <c r="C156" s="43" t="s">
        <v>207</v>
      </c>
      <c r="D156" s="43" t="s">
        <v>31</v>
      </c>
      <c r="E156" s="43" t="s">
        <v>249</v>
      </c>
      <c r="F156" s="43" t="s">
        <v>219</v>
      </c>
      <c r="G156" s="43" t="s">
        <v>76</v>
      </c>
      <c r="H156" s="43" t="s">
        <v>262</v>
      </c>
      <c r="I156" s="43" t="s">
        <v>98</v>
      </c>
      <c r="J156" s="44" t="s">
        <v>263</v>
      </c>
      <c r="K156" s="50" t="n">
        <v>31722.3</v>
      </c>
      <c r="L156" s="50" t="n">
        <v>0</v>
      </c>
      <c r="M156" s="50" t="n">
        <v>0</v>
      </c>
    </row>
    <row r="157" s="36" customFormat="true" ht="31.5" hidden="false" customHeight="false" outlineLevel="0" collapsed="false">
      <c r="A157" s="25" t="n">
        <f aca="false">ROW()-12</f>
        <v>145</v>
      </c>
      <c r="B157" s="43" t="s">
        <v>135</v>
      </c>
      <c r="C157" s="43" t="s">
        <v>207</v>
      </c>
      <c r="D157" s="43" t="s">
        <v>31</v>
      </c>
      <c r="E157" s="43" t="s">
        <v>249</v>
      </c>
      <c r="F157" s="43" t="s">
        <v>219</v>
      </c>
      <c r="G157" s="43" t="s">
        <v>76</v>
      </c>
      <c r="H157" s="43" t="s">
        <v>264</v>
      </c>
      <c r="I157" s="43" t="s">
        <v>98</v>
      </c>
      <c r="J157" s="59" t="s">
        <v>265</v>
      </c>
      <c r="K157" s="50" t="n">
        <v>464</v>
      </c>
      <c r="L157" s="50" t="n">
        <v>344.7</v>
      </c>
      <c r="M157" s="50" t="n">
        <v>344.7</v>
      </c>
    </row>
    <row r="158" s="36" customFormat="true" ht="47.25" hidden="false" customHeight="false" outlineLevel="0" collapsed="false">
      <c r="A158" s="25" t="n">
        <f aca="false">ROW()-12</f>
        <v>146</v>
      </c>
      <c r="B158" s="43" t="s">
        <v>135</v>
      </c>
      <c r="C158" s="43" t="s">
        <v>207</v>
      </c>
      <c r="D158" s="43" t="s">
        <v>31</v>
      </c>
      <c r="E158" s="43" t="s">
        <v>249</v>
      </c>
      <c r="F158" s="43" t="s">
        <v>219</v>
      </c>
      <c r="G158" s="43" t="s">
        <v>76</v>
      </c>
      <c r="H158" s="43" t="s">
        <v>266</v>
      </c>
      <c r="I158" s="43" t="s">
        <v>98</v>
      </c>
      <c r="J158" s="59" t="s">
        <v>267</v>
      </c>
      <c r="K158" s="50" t="n">
        <v>1977.2</v>
      </c>
      <c r="L158" s="50" t="n">
        <v>0</v>
      </c>
      <c r="M158" s="50" t="n">
        <v>0</v>
      </c>
    </row>
    <row r="159" s="36" customFormat="true" ht="47.25" hidden="false" customHeight="false" outlineLevel="0" collapsed="false">
      <c r="A159" s="61" t="n">
        <f aca="false">ROW()-12</f>
        <v>147</v>
      </c>
      <c r="B159" s="43" t="s">
        <v>135</v>
      </c>
      <c r="C159" s="43" t="s">
        <v>207</v>
      </c>
      <c r="D159" s="43" t="s">
        <v>31</v>
      </c>
      <c r="E159" s="43" t="s">
        <v>249</v>
      </c>
      <c r="F159" s="43" t="s">
        <v>219</v>
      </c>
      <c r="G159" s="43" t="s">
        <v>76</v>
      </c>
      <c r="H159" s="43" t="s">
        <v>268</v>
      </c>
      <c r="I159" s="43" t="s">
        <v>98</v>
      </c>
      <c r="J159" s="59" t="s">
        <v>269</v>
      </c>
      <c r="K159" s="50" t="n">
        <v>20000</v>
      </c>
      <c r="L159" s="50" t="n">
        <v>0</v>
      </c>
      <c r="M159" s="50" t="n">
        <v>0</v>
      </c>
    </row>
    <row r="160" s="36" customFormat="true" ht="31.5" hidden="false" customHeight="false" outlineLevel="0" collapsed="false">
      <c r="A160" s="61" t="n">
        <f aca="false">ROW()-12</f>
        <v>148</v>
      </c>
      <c r="B160" s="43" t="s">
        <v>135</v>
      </c>
      <c r="C160" s="43" t="s">
        <v>207</v>
      </c>
      <c r="D160" s="43" t="s">
        <v>31</v>
      </c>
      <c r="E160" s="43" t="s">
        <v>249</v>
      </c>
      <c r="F160" s="43" t="s">
        <v>219</v>
      </c>
      <c r="G160" s="43" t="s">
        <v>76</v>
      </c>
      <c r="H160" s="43" t="s">
        <v>270</v>
      </c>
      <c r="I160" s="43" t="s">
        <v>98</v>
      </c>
      <c r="J160" s="59" t="s">
        <v>271</v>
      </c>
      <c r="K160" s="50" t="n">
        <v>747.5</v>
      </c>
      <c r="L160" s="50" t="n">
        <v>0</v>
      </c>
      <c r="M160" s="50" t="n">
        <v>0</v>
      </c>
    </row>
    <row r="161" s="63" customFormat="true" ht="47.25" hidden="false" customHeight="false" outlineLevel="0" collapsed="false">
      <c r="A161" s="61" t="n">
        <f aca="false">ROW()-12</f>
        <v>149</v>
      </c>
      <c r="B161" s="62" t="s">
        <v>135</v>
      </c>
      <c r="C161" s="62" t="s">
        <v>207</v>
      </c>
      <c r="D161" s="62" t="s">
        <v>31</v>
      </c>
      <c r="E161" s="62" t="s">
        <v>249</v>
      </c>
      <c r="F161" s="62" t="s">
        <v>219</v>
      </c>
      <c r="G161" s="62" t="s">
        <v>76</v>
      </c>
      <c r="H161" s="62" t="s">
        <v>272</v>
      </c>
      <c r="I161" s="62" t="s">
        <v>98</v>
      </c>
      <c r="J161" s="59" t="s">
        <v>273</v>
      </c>
      <c r="K161" s="50" t="n">
        <v>70.4</v>
      </c>
      <c r="L161" s="50" t="n">
        <v>70.4</v>
      </c>
      <c r="M161" s="50" t="n">
        <v>70.4</v>
      </c>
    </row>
    <row r="162" s="63" customFormat="true" ht="47.25" hidden="false" customHeight="false" outlineLevel="0" collapsed="false">
      <c r="A162" s="61" t="n">
        <f aca="false">ROW()-12</f>
        <v>150</v>
      </c>
      <c r="B162" s="62" t="s">
        <v>135</v>
      </c>
      <c r="C162" s="62" t="s">
        <v>207</v>
      </c>
      <c r="D162" s="62" t="s">
        <v>31</v>
      </c>
      <c r="E162" s="62" t="s">
        <v>249</v>
      </c>
      <c r="F162" s="62" t="s">
        <v>219</v>
      </c>
      <c r="G162" s="62" t="s">
        <v>76</v>
      </c>
      <c r="H162" s="62" t="s">
        <v>274</v>
      </c>
      <c r="I162" s="62" t="s">
        <v>98</v>
      </c>
      <c r="J162" s="59" t="s">
        <v>275</v>
      </c>
      <c r="K162" s="50" t="n">
        <v>8377.4</v>
      </c>
      <c r="L162" s="50" t="n">
        <v>0</v>
      </c>
      <c r="M162" s="50" t="n">
        <v>0</v>
      </c>
    </row>
    <row r="163" s="63" customFormat="true" ht="47.25" hidden="false" customHeight="false" outlineLevel="0" collapsed="false">
      <c r="A163" s="61" t="n">
        <f aca="false">ROW()-12</f>
        <v>151</v>
      </c>
      <c r="B163" s="43" t="s">
        <v>135</v>
      </c>
      <c r="C163" s="43" t="s">
        <v>207</v>
      </c>
      <c r="D163" s="43" t="s">
        <v>31</v>
      </c>
      <c r="E163" s="43" t="s">
        <v>249</v>
      </c>
      <c r="F163" s="43" t="s">
        <v>219</v>
      </c>
      <c r="G163" s="43" t="s">
        <v>76</v>
      </c>
      <c r="H163" s="43" t="s">
        <v>276</v>
      </c>
      <c r="I163" s="43" t="s">
        <v>98</v>
      </c>
      <c r="J163" s="59" t="s">
        <v>277</v>
      </c>
      <c r="K163" s="50" t="n">
        <v>999.9</v>
      </c>
      <c r="L163" s="50" t="n">
        <v>0</v>
      </c>
      <c r="M163" s="50" t="n">
        <v>0</v>
      </c>
    </row>
    <row r="164" s="37" customFormat="true" ht="47.25" hidden="false" customHeight="false" outlineLevel="0" collapsed="false">
      <c r="A164" s="61" t="n">
        <f aca="false">ROW()-12</f>
        <v>152</v>
      </c>
      <c r="B164" s="43" t="s">
        <v>135</v>
      </c>
      <c r="C164" s="43" t="s">
        <v>207</v>
      </c>
      <c r="D164" s="43" t="s">
        <v>31</v>
      </c>
      <c r="E164" s="43" t="s">
        <v>249</v>
      </c>
      <c r="F164" s="43" t="s">
        <v>219</v>
      </c>
      <c r="G164" s="43" t="s">
        <v>76</v>
      </c>
      <c r="H164" s="43" t="s">
        <v>278</v>
      </c>
      <c r="I164" s="43" t="s">
        <v>98</v>
      </c>
      <c r="J164" s="59" t="s">
        <v>279</v>
      </c>
      <c r="K164" s="64" t="n">
        <v>1597.5</v>
      </c>
      <c r="L164" s="64" t="n">
        <v>1278</v>
      </c>
      <c r="M164" s="64" t="n">
        <v>1278</v>
      </c>
    </row>
    <row r="165" s="37" customFormat="true" ht="47.25" hidden="false" customHeight="false" outlineLevel="0" collapsed="false">
      <c r="A165" s="61" t="n">
        <f aca="false">ROW()-12</f>
        <v>153</v>
      </c>
      <c r="B165" s="43" t="s">
        <v>135</v>
      </c>
      <c r="C165" s="43" t="s">
        <v>207</v>
      </c>
      <c r="D165" s="43" t="s">
        <v>31</v>
      </c>
      <c r="E165" s="43" t="s">
        <v>249</v>
      </c>
      <c r="F165" s="43" t="s">
        <v>219</v>
      </c>
      <c r="G165" s="43" t="s">
        <v>76</v>
      </c>
      <c r="H165" s="43" t="s">
        <v>280</v>
      </c>
      <c r="I165" s="43" t="s">
        <v>98</v>
      </c>
      <c r="J165" s="59" t="s">
        <v>281</v>
      </c>
      <c r="K165" s="65" t="n">
        <v>533.9</v>
      </c>
      <c r="L165" s="65" t="n">
        <v>0</v>
      </c>
      <c r="M165" s="65" t="n">
        <v>0</v>
      </c>
    </row>
    <row r="166" s="37" customFormat="true" ht="47.25" hidden="false" customHeight="false" outlineLevel="0" collapsed="false">
      <c r="A166" s="61" t="n">
        <f aca="false">ROW()-12</f>
        <v>154</v>
      </c>
      <c r="B166" s="43" t="s">
        <v>135</v>
      </c>
      <c r="C166" s="43" t="s">
        <v>207</v>
      </c>
      <c r="D166" s="43" t="s">
        <v>31</v>
      </c>
      <c r="E166" s="43" t="s">
        <v>249</v>
      </c>
      <c r="F166" s="43" t="s">
        <v>219</v>
      </c>
      <c r="G166" s="43" t="s">
        <v>76</v>
      </c>
      <c r="H166" s="43" t="s">
        <v>282</v>
      </c>
      <c r="I166" s="43" t="s">
        <v>98</v>
      </c>
      <c r="J166" s="59" t="s">
        <v>283</v>
      </c>
      <c r="K166" s="65" t="n">
        <v>446.7</v>
      </c>
      <c r="L166" s="65" t="n">
        <v>0</v>
      </c>
      <c r="M166" s="65" t="n">
        <v>0</v>
      </c>
    </row>
    <row r="167" s="37" customFormat="true" ht="110.25" hidden="false" customHeight="false" outlineLevel="0" collapsed="false">
      <c r="A167" s="61" t="n">
        <f aca="false">ROW()-12</f>
        <v>155</v>
      </c>
      <c r="B167" s="43" t="s">
        <v>135</v>
      </c>
      <c r="C167" s="43" t="s">
        <v>207</v>
      </c>
      <c r="D167" s="43" t="s">
        <v>31</v>
      </c>
      <c r="E167" s="43" t="s">
        <v>249</v>
      </c>
      <c r="F167" s="43" t="s">
        <v>219</v>
      </c>
      <c r="G167" s="43" t="s">
        <v>76</v>
      </c>
      <c r="H167" s="43" t="s">
        <v>284</v>
      </c>
      <c r="I167" s="43" t="s">
        <v>98</v>
      </c>
      <c r="J167" s="59" t="s">
        <v>285</v>
      </c>
      <c r="K167" s="65" t="n">
        <v>92282.7</v>
      </c>
      <c r="L167" s="65" t="n">
        <v>0</v>
      </c>
      <c r="M167" s="65" t="n">
        <v>0</v>
      </c>
    </row>
    <row r="168" s="37" customFormat="true" ht="47.25" hidden="false" customHeight="false" outlineLevel="0" collapsed="false">
      <c r="A168" s="61" t="n">
        <f aca="false">ROW()-12</f>
        <v>156</v>
      </c>
      <c r="B168" s="43" t="s">
        <v>135</v>
      </c>
      <c r="C168" s="43" t="s">
        <v>207</v>
      </c>
      <c r="D168" s="43" t="s">
        <v>31</v>
      </c>
      <c r="E168" s="43" t="s">
        <v>249</v>
      </c>
      <c r="F168" s="43" t="s">
        <v>219</v>
      </c>
      <c r="G168" s="43" t="s">
        <v>76</v>
      </c>
      <c r="H168" s="43" t="s">
        <v>286</v>
      </c>
      <c r="I168" s="43" t="s">
        <v>98</v>
      </c>
      <c r="J168" s="59" t="s">
        <v>287</v>
      </c>
      <c r="K168" s="65" t="n">
        <v>967</v>
      </c>
      <c r="L168" s="65" t="n">
        <v>967</v>
      </c>
      <c r="M168" s="65" t="n">
        <v>967</v>
      </c>
    </row>
    <row r="169" s="37" customFormat="true" ht="47.25" hidden="false" customHeight="false" outlineLevel="0" collapsed="false">
      <c r="A169" s="61" t="n">
        <f aca="false">ROW()-12</f>
        <v>157</v>
      </c>
      <c r="B169" s="43" t="s">
        <v>135</v>
      </c>
      <c r="C169" s="43" t="s">
        <v>207</v>
      </c>
      <c r="D169" s="43" t="s">
        <v>31</v>
      </c>
      <c r="E169" s="43" t="s">
        <v>249</v>
      </c>
      <c r="F169" s="43" t="s">
        <v>219</v>
      </c>
      <c r="G169" s="43" t="s">
        <v>76</v>
      </c>
      <c r="H169" s="43" t="s">
        <v>288</v>
      </c>
      <c r="I169" s="43" t="s">
        <v>98</v>
      </c>
      <c r="J169" s="59" t="s">
        <v>289</v>
      </c>
      <c r="K169" s="65" t="n">
        <v>400</v>
      </c>
      <c r="L169" s="65" t="n">
        <v>0</v>
      </c>
      <c r="M169" s="65" t="n">
        <v>0</v>
      </c>
    </row>
    <row r="170" s="37" customFormat="true" ht="63" hidden="false" customHeight="false" outlineLevel="0" collapsed="false">
      <c r="A170" s="61" t="n">
        <f aca="false">ROW()-12</f>
        <v>158</v>
      </c>
      <c r="B170" s="43" t="s">
        <v>135</v>
      </c>
      <c r="C170" s="43" t="s">
        <v>207</v>
      </c>
      <c r="D170" s="43" t="s">
        <v>31</v>
      </c>
      <c r="E170" s="43" t="s">
        <v>249</v>
      </c>
      <c r="F170" s="43" t="s">
        <v>219</v>
      </c>
      <c r="G170" s="43" t="s">
        <v>76</v>
      </c>
      <c r="H170" s="43" t="s">
        <v>290</v>
      </c>
      <c r="I170" s="43" t="s">
        <v>98</v>
      </c>
      <c r="J170" s="59" t="s">
        <v>291</v>
      </c>
      <c r="K170" s="65" t="n">
        <v>855</v>
      </c>
      <c r="L170" s="65" t="n">
        <v>0</v>
      </c>
      <c r="M170" s="65" t="n">
        <v>0</v>
      </c>
    </row>
    <row r="171" s="37" customFormat="true" ht="63" hidden="false" customHeight="false" outlineLevel="0" collapsed="false">
      <c r="A171" s="61" t="n">
        <f aca="false">ROW()-12</f>
        <v>159</v>
      </c>
      <c r="B171" s="43" t="s">
        <v>135</v>
      </c>
      <c r="C171" s="43" t="s">
        <v>207</v>
      </c>
      <c r="D171" s="43" t="s">
        <v>31</v>
      </c>
      <c r="E171" s="43" t="s">
        <v>249</v>
      </c>
      <c r="F171" s="43" t="s">
        <v>219</v>
      </c>
      <c r="G171" s="43" t="s">
        <v>76</v>
      </c>
      <c r="H171" s="43" t="s">
        <v>292</v>
      </c>
      <c r="I171" s="43" t="s">
        <v>98</v>
      </c>
      <c r="J171" s="59" t="s">
        <v>293</v>
      </c>
      <c r="K171" s="65" t="n">
        <v>5160</v>
      </c>
      <c r="L171" s="65" t="n">
        <v>0</v>
      </c>
      <c r="M171" s="65" t="n">
        <v>0</v>
      </c>
    </row>
    <row r="172" s="37" customFormat="true" ht="15.75" hidden="false" customHeight="false" outlineLevel="0" collapsed="false">
      <c r="A172" s="25" t="n">
        <f aca="false">ROW()-12</f>
        <v>160</v>
      </c>
      <c r="B172" s="18" t="s">
        <v>135</v>
      </c>
      <c r="C172" s="18" t="n">
        <v>2</v>
      </c>
      <c r="D172" s="18" t="s">
        <v>31</v>
      </c>
      <c r="E172" s="18" t="s">
        <v>294</v>
      </c>
      <c r="F172" s="18" t="s">
        <v>20</v>
      </c>
      <c r="G172" s="18" t="s">
        <v>21</v>
      </c>
      <c r="H172" s="18" t="s">
        <v>22</v>
      </c>
      <c r="I172" s="18" t="s">
        <v>98</v>
      </c>
      <c r="J172" s="28" t="s">
        <v>295</v>
      </c>
      <c r="K172" s="27" t="n">
        <f aca="false">SUM(K173+K192+K194)</f>
        <v>347063.7</v>
      </c>
      <c r="L172" s="27" t="n">
        <f aca="false">SUM(L173+L192+L194)</f>
        <v>337140</v>
      </c>
      <c r="M172" s="27" t="n">
        <f aca="false">SUM(M173+M192+M194)</f>
        <v>337139.8</v>
      </c>
    </row>
    <row r="173" s="37" customFormat="true" ht="31.5" hidden="false" customHeight="false" outlineLevel="0" collapsed="false">
      <c r="A173" s="25" t="n">
        <f aca="false">ROW()-12</f>
        <v>161</v>
      </c>
      <c r="B173" s="18" t="s">
        <v>135</v>
      </c>
      <c r="C173" s="18" t="s">
        <v>207</v>
      </c>
      <c r="D173" s="18" t="s">
        <v>31</v>
      </c>
      <c r="E173" s="18" t="s">
        <v>294</v>
      </c>
      <c r="F173" s="18" t="s">
        <v>296</v>
      </c>
      <c r="G173" s="18" t="s">
        <v>21</v>
      </c>
      <c r="H173" s="18" t="s">
        <v>22</v>
      </c>
      <c r="I173" s="18" t="s">
        <v>98</v>
      </c>
      <c r="J173" s="28" t="s">
        <v>297</v>
      </c>
      <c r="K173" s="66" t="n">
        <f aca="false">K174</f>
        <v>345604.1</v>
      </c>
      <c r="L173" s="66" t="n">
        <f aca="false">L174</f>
        <v>335684.1</v>
      </c>
      <c r="M173" s="66" t="n">
        <f aca="false">M174</f>
        <v>335684.1</v>
      </c>
    </row>
    <row r="174" s="37" customFormat="true" ht="31.5" hidden="false" customHeight="false" outlineLevel="0" collapsed="false">
      <c r="A174" s="25" t="n">
        <f aca="false">ROW()-12</f>
        <v>162</v>
      </c>
      <c r="B174" s="18" t="s">
        <v>135</v>
      </c>
      <c r="C174" s="18" t="s">
        <v>207</v>
      </c>
      <c r="D174" s="18" t="s">
        <v>31</v>
      </c>
      <c r="E174" s="18" t="s">
        <v>294</v>
      </c>
      <c r="F174" s="18" t="s">
        <v>296</v>
      </c>
      <c r="G174" s="18" t="s">
        <v>76</v>
      </c>
      <c r="H174" s="18" t="s">
        <v>22</v>
      </c>
      <c r="I174" s="18" t="s">
        <v>98</v>
      </c>
      <c r="J174" s="28" t="s">
        <v>298</v>
      </c>
      <c r="K174" s="66" t="n">
        <f aca="false">SUM(K175:K191)</f>
        <v>345604.1</v>
      </c>
      <c r="L174" s="66" t="n">
        <f aca="false">SUM(L175:L191)</f>
        <v>335684.1</v>
      </c>
      <c r="M174" s="66" t="n">
        <f aca="false">SUM(M175:M191)</f>
        <v>335684.1</v>
      </c>
    </row>
    <row r="175" s="36" customFormat="true" ht="80.25" hidden="false" customHeight="true" outlineLevel="0" collapsed="false">
      <c r="A175" s="25" t="n">
        <f aca="false">ROW()-12</f>
        <v>163</v>
      </c>
      <c r="B175" s="43" t="s">
        <v>135</v>
      </c>
      <c r="C175" s="43" t="s">
        <v>207</v>
      </c>
      <c r="D175" s="43" t="s">
        <v>31</v>
      </c>
      <c r="E175" s="43" t="s">
        <v>294</v>
      </c>
      <c r="F175" s="43" t="s">
        <v>296</v>
      </c>
      <c r="G175" s="43" t="s">
        <v>76</v>
      </c>
      <c r="H175" s="43" t="s">
        <v>299</v>
      </c>
      <c r="I175" s="43" t="s">
        <v>98</v>
      </c>
      <c r="J175" s="59" t="s">
        <v>300</v>
      </c>
      <c r="K175" s="67" t="n">
        <v>896.5</v>
      </c>
      <c r="L175" s="67" t="n">
        <v>871.3</v>
      </c>
      <c r="M175" s="67" t="n">
        <v>871.3</v>
      </c>
    </row>
    <row r="176" s="36" customFormat="true" ht="204.75" hidden="false" customHeight="false" outlineLevel="0" collapsed="false">
      <c r="A176" s="25" t="n">
        <f aca="false">ROW()-12</f>
        <v>164</v>
      </c>
      <c r="B176" s="62" t="s">
        <v>135</v>
      </c>
      <c r="C176" s="62" t="s">
        <v>207</v>
      </c>
      <c r="D176" s="62" t="s">
        <v>31</v>
      </c>
      <c r="E176" s="62" t="s">
        <v>294</v>
      </c>
      <c r="F176" s="62" t="s">
        <v>296</v>
      </c>
      <c r="G176" s="62" t="s">
        <v>76</v>
      </c>
      <c r="H176" s="62" t="s">
        <v>301</v>
      </c>
      <c r="I176" s="62" t="s">
        <v>98</v>
      </c>
      <c r="J176" s="59" t="s">
        <v>302</v>
      </c>
      <c r="K176" s="67" t="n">
        <v>36894.7</v>
      </c>
      <c r="L176" s="67" t="n">
        <v>36900.2</v>
      </c>
      <c r="M176" s="67" t="n">
        <v>36900.2</v>
      </c>
    </row>
    <row r="177" s="36" customFormat="true" ht="220.5" hidden="false" customHeight="false" outlineLevel="0" collapsed="false">
      <c r="A177" s="25" t="n">
        <f aca="false">ROW()-12</f>
        <v>165</v>
      </c>
      <c r="B177" s="62" t="s">
        <v>135</v>
      </c>
      <c r="C177" s="62" t="s">
        <v>207</v>
      </c>
      <c r="D177" s="62" t="s">
        <v>31</v>
      </c>
      <c r="E177" s="62" t="s">
        <v>294</v>
      </c>
      <c r="F177" s="62" t="s">
        <v>296</v>
      </c>
      <c r="G177" s="62" t="s">
        <v>76</v>
      </c>
      <c r="H177" s="62" t="s">
        <v>303</v>
      </c>
      <c r="I177" s="62" t="s">
        <v>98</v>
      </c>
      <c r="J177" s="59" t="s">
        <v>304</v>
      </c>
      <c r="K177" s="67" t="n">
        <v>32001.5</v>
      </c>
      <c r="L177" s="67" t="n">
        <v>30908</v>
      </c>
      <c r="M177" s="67" t="n">
        <v>30908</v>
      </c>
    </row>
    <row r="178" s="36" customFormat="true" ht="94.5" hidden="false" customHeight="false" outlineLevel="0" collapsed="false">
      <c r="A178" s="25" t="n">
        <f aca="false">ROW()-12</f>
        <v>166</v>
      </c>
      <c r="B178" s="62" t="s">
        <v>135</v>
      </c>
      <c r="C178" s="62" t="s">
        <v>207</v>
      </c>
      <c r="D178" s="62" t="s">
        <v>31</v>
      </c>
      <c r="E178" s="62" t="s">
        <v>294</v>
      </c>
      <c r="F178" s="62" t="s">
        <v>296</v>
      </c>
      <c r="G178" s="62" t="s">
        <v>76</v>
      </c>
      <c r="H178" s="62" t="s">
        <v>305</v>
      </c>
      <c r="I178" s="62" t="s">
        <v>98</v>
      </c>
      <c r="J178" s="59" t="s">
        <v>306</v>
      </c>
      <c r="K178" s="67" t="n">
        <v>60.2</v>
      </c>
      <c r="L178" s="67" t="n">
        <v>58.4</v>
      </c>
      <c r="M178" s="67" t="n">
        <v>58.4</v>
      </c>
    </row>
    <row r="179" s="36" customFormat="true" ht="78.75" hidden="false" customHeight="false" outlineLevel="0" collapsed="false">
      <c r="A179" s="25" t="n">
        <f aca="false">ROW()-12</f>
        <v>167</v>
      </c>
      <c r="B179" s="43" t="s">
        <v>135</v>
      </c>
      <c r="C179" s="43" t="s">
        <v>207</v>
      </c>
      <c r="D179" s="43" t="s">
        <v>31</v>
      </c>
      <c r="E179" s="43" t="s">
        <v>294</v>
      </c>
      <c r="F179" s="43" t="s">
        <v>296</v>
      </c>
      <c r="G179" s="43" t="s">
        <v>76</v>
      </c>
      <c r="H179" s="43" t="s">
        <v>307</v>
      </c>
      <c r="I179" s="43" t="s">
        <v>98</v>
      </c>
      <c r="J179" s="59" t="s">
        <v>308</v>
      </c>
      <c r="K179" s="50" t="n">
        <v>854.1</v>
      </c>
      <c r="L179" s="50" t="n">
        <v>828.9</v>
      </c>
      <c r="M179" s="50" t="n">
        <v>828.9</v>
      </c>
    </row>
    <row r="180" s="36" customFormat="true" ht="94.5" hidden="false" customHeight="false" outlineLevel="0" collapsed="false">
      <c r="A180" s="25" t="n">
        <f aca="false">ROW()-12</f>
        <v>168</v>
      </c>
      <c r="B180" s="43" t="s">
        <v>135</v>
      </c>
      <c r="C180" s="43" t="s">
        <v>207</v>
      </c>
      <c r="D180" s="43" t="s">
        <v>31</v>
      </c>
      <c r="E180" s="43" t="s">
        <v>294</v>
      </c>
      <c r="F180" s="43" t="s">
        <v>296</v>
      </c>
      <c r="G180" s="43" t="s">
        <v>76</v>
      </c>
      <c r="H180" s="43" t="s">
        <v>309</v>
      </c>
      <c r="I180" s="43" t="s">
        <v>98</v>
      </c>
      <c r="J180" s="59" t="s">
        <v>310</v>
      </c>
      <c r="K180" s="50" t="n">
        <v>997.7</v>
      </c>
      <c r="L180" s="50" t="n">
        <v>925</v>
      </c>
      <c r="M180" s="50" t="n">
        <v>925</v>
      </c>
    </row>
    <row r="181" s="36" customFormat="true" ht="86.25" hidden="false" customHeight="true" outlineLevel="0" collapsed="false">
      <c r="A181" s="25" t="n">
        <f aca="false">ROW()-12</f>
        <v>169</v>
      </c>
      <c r="B181" s="43" t="s">
        <v>135</v>
      </c>
      <c r="C181" s="43" t="s">
        <v>207</v>
      </c>
      <c r="D181" s="43" t="s">
        <v>31</v>
      </c>
      <c r="E181" s="43" t="s">
        <v>294</v>
      </c>
      <c r="F181" s="43" t="s">
        <v>296</v>
      </c>
      <c r="G181" s="43" t="s">
        <v>76</v>
      </c>
      <c r="H181" s="43" t="s">
        <v>311</v>
      </c>
      <c r="I181" s="43" t="s">
        <v>98</v>
      </c>
      <c r="J181" s="59" t="s">
        <v>312</v>
      </c>
      <c r="K181" s="50" t="n">
        <v>136.8</v>
      </c>
      <c r="L181" s="50" t="n">
        <v>133.3</v>
      </c>
      <c r="M181" s="50" t="n">
        <v>133.3</v>
      </c>
    </row>
    <row r="182" s="36" customFormat="true" ht="94.5" hidden="false" customHeight="false" outlineLevel="0" collapsed="false">
      <c r="A182" s="25" t="n">
        <f aca="false">ROW()-12</f>
        <v>170</v>
      </c>
      <c r="B182" s="43" t="s">
        <v>135</v>
      </c>
      <c r="C182" s="43" t="s">
        <v>207</v>
      </c>
      <c r="D182" s="43" t="s">
        <v>31</v>
      </c>
      <c r="E182" s="43" t="s">
        <v>294</v>
      </c>
      <c r="F182" s="43" t="s">
        <v>296</v>
      </c>
      <c r="G182" s="43" t="s">
        <v>76</v>
      </c>
      <c r="H182" s="43" t="s">
        <v>313</v>
      </c>
      <c r="I182" s="43" t="s">
        <v>98</v>
      </c>
      <c r="J182" s="59" t="s">
        <v>314</v>
      </c>
      <c r="K182" s="50" t="n">
        <v>3899.7</v>
      </c>
      <c r="L182" s="50" t="n">
        <v>3256</v>
      </c>
      <c r="M182" s="50" t="n">
        <v>3256</v>
      </c>
    </row>
    <row r="183" s="36" customFormat="true" ht="149.25" hidden="false" customHeight="true" outlineLevel="0" collapsed="false">
      <c r="A183" s="25" t="n">
        <f aca="false">ROW()-12</f>
        <v>171</v>
      </c>
      <c r="B183" s="43" t="s">
        <v>135</v>
      </c>
      <c r="C183" s="43" t="s">
        <v>207</v>
      </c>
      <c r="D183" s="43" t="s">
        <v>31</v>
      </c>
      <c r="E183" s="43" t="s">
        <v>294</v>
      </c>
      <c r="F183" s="43" t="s">
        <v>296</v>
      </c>
      <c r="G183" s="43" t="s">
        <v>76</v>
      </c>
      <c r="H183" s="43" t="s">
        <v>315</v>
      </c>
      <c r="I183" s="43" t="s">
        <v>98</v>
      </c>
      <c r="J183" s="59" t="s">
        <v>316</v>
      </c>
      <c r="K183" s="50" t="n">
        <v>345.6</v>
      </c>
      <c r="L183" s="50" t="n">
        <v>345.6</v>
      </c>
      <c r="M183" s="50" t="n">
        <v>345.6</v>
      </c>
    </row>
    <row r="184" s="36" customFormat="true" ht="220.5" hidden="false" customHeight="false" outlineLevel="0" collapsed="false">
      <c r="A184" s="25" t="n">
        <f aca="false">ROW()-12</f>
        <v>172</v>
      </c>
      <c r="B184" s="43" t="s">
        <v>135</v>
      </c>
      <c r="C184" s="43" t="s">
        <v>207</v>
      </c>
      <c r="D184" s="43" t="s">
        <v>31</v>
      </c>
      <c r="E184" s="43" t="s">
        <v>294</v>
      </c>
      <c r="F184" s="43" t="s">
        <v>296</v>
      </c>
      <c r="G184" s="43" t="s">
        <v>76</v>
      </c>
      <c r="H184" s="43" t="s">
        <v>317</v>
      </c>
      <c r="I184" s="43" t="s">
        <v>98</v>
      </c>
      <c r="J184" s="59" t="s">
        <v>318</v>
      </c>
      <c r="K184" s="50" t="n">
        <v>133165.7</v>
      </c>
      <c r="L184" s="50" t="n">
        <v>125461.8</v>
      </c>
      <c r="M184" s="50" t="n">
        <v>125461.8</v>
      </c>
    </row>
    <row r="185" s="36" customFormat="true" ht="110.25" hidden="false" customHeight="false" outlineLevel="0" collapsed="false">
      <c r="A185" s="25" t="n">
        <f aca="false">ROW()-12</f>
        <v>173</v>
      </c>
      <c r="B185" s="43" t="s">
        <v>135</v>
      </c>
      <c r="C185" s="43" t="s">
        <v>207</v>
      </c>
      <c r="D185" s="43" t="s">
        <v>31</v>
      </c>
      <c r="E185" s="43" t="s">
        <v>294</v>
      </c>
      <c r="F185" s="43" t="s">
        <v>296</v>
      </c>
      <c r="G185" s="43" t="s">
        <v>76</v>
      </c>
      <c r="H185" s="43" t="s">
        <v>319</v>
      </c>
      <c r="I185" s="43" t="s">
        <v>98</v>
      </c>
      <c r="J185" s="59" t="s">
        <v>320</v>
      </c>
      <c r="K185" s="50" t="n">
        <v>11475.8</v>
      </c>
      <c r="L185" s="50" t="n">
        <v>11352.4</v>
      </c>
      <c r="M185" s="50" t="n">
        <v>11352.4</v>
      </c>
    </row>
    <row r="186" s="36" customFormat="true" ht="78.75" hidden="false" customHeight="false" outlineLevel="0" collapsed="false">
      <c r="A186" s="25" t="n">
        <f aca="false">ROW()-12</f>
        <v>174</v>
      </c>
      <c r="B186" s="43" t="s">
        <v>135</v>
      </c>
      <c r="C186" s="43" t="s">
        <v>212</v>
      </c>
      <c r="D186" s="43" t="s">
        <v>31</v>
      </c>
      <c r="E186" s="43" t="s">
        <v>294</v>
      </c>
      <c r="F186" s="43" t="s">
        <v>296</v>
      </c>
      <c r="G186" s="43" t="s">
        <v>76</v>
      </c>
      <c r="H186" s="43" t="s">
        <v>321</v>
      </c>
      <c r="I186" s="43" t="s">
        <v>98</v>
      </c>
      <c r="J186" s="59" t="s">
        <v>322</v>
      </c>
      <c r="K186" s="50" t="n">
        <v>43777.8</v>
      </c>
      <c r="L186" s="50" t="n">
        <v>43777.8</v>
      </c>
      <c r="M186" s="50" t="n">
        <v>43777.8</v>
      </c>
    </row>
    <row r="187" s="63" customFormat="true" ht="141.75" hidden="false" customHeight="false" outlineLevel="0" collapsed="false">
      <c r="A187" s="25" t="n">
        <f aca="false">ROW()-12</f>
        <v>175</v>
      </c>
      <c r="B187" s="43" t="s">
        <v>135</v>
      </c>
      <c r="C187" s="43" t="s">
        <v>207</v>
      </c>
      <c r="D187" s="43" t="s">
        <v>31</v>
      </c>
      <c r="E187" s="43" t="s">
        <v>294</v>
      </c>
      <c r="F187" s="43" t="s">
        <v>296</v>
      </c>
      <c r="G187" s="43" t="s">
        <v>76</v>
      </c>
      <c r="H187" s="43" t="s">
        <v>323</v>
      </c>
      <c r="I187" s="43" t="s">
        <v>98</v>
      </c>
      <c r="J187" s="59" t="s">
        <v>324</v>
      </c>
      <c r="K187" s="50" t="n">
        <v>14423.9</v>
      </c>
      <c r="L187" s="50" t="n">
        <v>16110.5</v>
      </c>
      <c r="M187" s="50" t="n">
        <v>16110.5</v>
      </c>
    </row>
    <row r="188" s="36" customFormat="true" ht="213.75" hidden="false" customHeight="true" outlineLevel="0" collapsed="false">
      <c r="A188" s="25" t="n">
        <f aca="false">ROW()-12</f>
        <v>176</v>
      </c>
      <c r="B188" s="43" t="s">
        <v>135</v>
      </c>
      <c r="C188" s="43" t="s">
        <v>207</v>
      </c>
      <c r="D188" s="43" t="s">
        <v>31</v>
      </c>
      <c r="E188" s="43" t="s">
        <v>294</v>
      </c>
      <c r="F188" s="43" t="s">
        <v>296</v>
      </c>
      <c r="G188" s="43" t="s">
        <v>76</v>
      </c>
      <c r="H188" s="43" t="s">
        <v>325</v>
      </c>
      <c r="I188" s="43" t="s">
        <v>98</v>
      </c>
      <c r="J188" s="68" t="s">
        <v>326</v>
      </c>
      <c r="K188" s="50" t="n">
        <v>60943.1</v>
      </c>
      <c r="L188" s="50" t="n">
        <v>59130.7</v>
      </c>
      <c r="M188" s="50" t="n">
        <v>59130.7</v>
      </c>
    </row>
    <row r="189" s="36" customFormat="true" ht="94.5" hidden="false" customHeight="false" outlineLevel="0" collapsed="false">
      <c r="A189" s="25" t="n">
        <f aca="false">ROW()-12</f>
        <v>177</v>
      </c>
      <c r="B189" s="43" t="s">
        <v>135</v>
      </c>
      <c r="C189" s="43" t="s">
        <v>207</v>
      </c>
      <c r="D189" s="43" t="s">
        <v>31</v>
      </c>
      <c r="E189" s="43" t="s">
        <v>294</v>
      </c>
      <c r="F189" s="43" t="s">
        <v>296</v>
      </c>
      <c r="G189" s="43" t="s">
        <v>76</v>
      </c>
      <c r="H189" s="43" t="s">
        <v>327</v>
      </c>
      <c r="I189" s="43" t="s">
        <v>98</v>
      </c>
      <c r="J189" s="59" t="s">
        <v>328</v>
      </c>
      <c r="K189" s="50" t="n">
        <v>892.1</v>
      </c>
      <c r="L189" s="50" t="n">
        <v>866.8</v>
      </c>
      <c r="M189" s="50" t="n">
        <v>866.8</v>
      </c>
    </row>
    <row r="190" s="35" customFormat="true" ht="63" hidden="false" customHeight="false" outlineLevel="0" collapsed="false">
      <c r="A190" s="25" t="n">
        <f aca="false">ROW()-12</f>
        <v>178</v>
      </c>
      <c r="B190" s="43" t="s">
        <v>135</v>
      </c>
      <c r="C190" s="43" t="s">
        <v>207</v>
      </c>
      <c r="D190" s="43" t="s">
        <v>31</v>
      </c>
      <c r="E190" s="43" t="s">
        <v>294</v>
      </c>
      <c r="F190" s="43" t="s">
        <v>296</v>
      </c>
      <c r="G190" s="43" t="s">
        <v>76</v>
      </c>
      <c r="H190" s="43" t="s">
        <v>329</v>
      </c>
      <c r="I190" s="43" t="s">
        <v>98</v>
      </c>
      <c r="J190" s="59" t="s">
        <v>330</v>
      </c>
      <c r="K190" s="50" t="n">
        <v>4711.4</v>
      </c>
      <c r="L190" s="50" t="n">
        <v>4633.7</v>
      </c>
      <c r="M190" s="50" t="n">
        <v>4633.7</v>
      </c>
    </row>
    <row r="191" s="35" customFormat="true" ht="141.75" hidden="false" customHeight="false" outlineLevel="0" collapsed="false">
      <c r="A191" s="25" t="n">
        <f aca="false">ROW()-12</f>
        <v>179</v>
      </c>
      <c r="B191" s="43" t="s">
        <v>135</v>
      </c>
      <c r="C191" s="43" t="s">
        <v>207</v>
      </c>
      <c r="D191" s="43" t="s">
        <v>31</v>
      </c>
      <c r="E191" s="43" t="s">
        <v>294</v>
      </c>
      <c r="F191" s="43" t="s">
        <v>296</v>
      </c>
      <c r="G191" s="43" t="s">
        <v>76</v>
      </c>
      <c r="H191" s="43" t="s">
        <v>331</v>
      </c>
      <c r="I191" s="43" t="s">
        <v>98</v>
      </c>
      <c r="J191" s="59" t="s">
        <v>332</v>
      </c>
      <c r="K191" s="50" t="n">
        <v>127.5</v>
      </c>
      <c r="L191" s="50" t="n">
        <v>123.7</v>
      </c>
      <c r="M191" s="50" t="n">
        <v>123.7</v>
      </c>
    </row>
    <row r="192" s="35" customFormat="true" ht="63" hidden="false" customHeight="false" outlineLevel="0" collapsed="false">
      <c r="A192" s="25" t="n">
        <f aca="false">ROW()-12</f>
        <v>180</v>
      </c>
      <c r="B192" s="43" t="s">
        <v>135</v>
      </c>
      <c r="C192" s="43" t="s">
        <v>207</v>
      </c>
      <c r="D192" s="43" t="s">
        <v>31</v>
      </c>
      <c r="E192" s="43" t="s">
        <v>294</v>
      </c>
      <c r="F192" s="43" t="s">
        <v>333</v>
      </c>
      <c r="G192" s="43" t="s">
        <v>21</v>
      </c>
      <c r="H192" s="43" t="s">
        <v>22</v>
      </c>
      <c r="I192" s="43" t="s">
        <v>98</v>
      </c>
      <c r="J192" s="59" t="s">
        <v>334</v>
      </c>
      <c r="K192" s="50" t="n">
        <f aca="false">K193</f>
        <v>1454.1</v>
      </c>
      <c r="L192" s="50" t="n">
        <f aca="false">L193</f>
        <v>1454.1</v>
      </c>
      <c r="M192" s="50" t="n">
        <f aca="false">M193</f>
        <v>1454.1</v>
      </c>
    </row>
    <row r="193" s="36" customFormat="true" ht="63.75" hidden="false" customHeight="true" outlineLevel="0" collapsed="false">
      <c r="A193" s="25" t="n">
        <f aca="false">ROW()-12</f>
        <v>181</v>
      </c>
      <c r="B193" s="43" t="s">
        <v>135</v>
      </c>
      <c r="C193" s="43" t="s">
        <v>207</v>
      </c>
      <c r="D193" s="43" t="s">
        <v>31</v>
      </c>
      <c r="E193" s="43" t="s">
        <v>294</v>
      </c>
      <c r="F193" s="43" t="s">
        <v>333</v>
      </c>
      <c r="G193" s="43" t="s">
        <v>76</v>
      </c>
      <c r="H193" s="43" t="s">
        <v>22</v>
      </c>
      <c r="I193" s="43" t="s">
        <v>98</v>
      </c>
      <c r="J193" s="59" t="s">
        <v>335</v>
      </c>
      <c r="K193" s="50" t="n">
        <v>1454.1</v>
      </c>
      <c r="L193" s="50" t="n">
        <v>1454.1</v>
      </c>
      <c r="M193" s="50" t="n">
        <v>1454.1</v>
      </c>
    </row>
    <row r="194" s="36" customFormat="true" ht="52.9" hidden="false" customHeight="true" outlineLevel="0" collapsed="false">
      <c r="A194" s="25" t="n">
        <f aca="false">ROW()-12</f>
        <v>182</v>
      </c>
      <c r="B194" s="18" t="s">
        <v>135</v>
      </c>
      <c r="C194" s="18" t="s">
        <v>207</v>
      </c>
      <c r="D194" s="18" t="s">
        <v>31</v>
      </c>
      <c r="E194" s="18" t="s">
        <v>336</v>
      </c>
      <c r="F194" s="18" t="s">
        <v>103</v>
      </c>
      <c r="G194" s="18" t="s">
        <v>21</v>
      </c>
      <c r="H194" s="18" t="s">
        <v>22</v>
      </c>
      <c r="I194" s="18" t="s">
        <v>98</v>
      </c>
      <c r="J194" s="56" t="s">
        <v>337</v>
      </c>
      <c r="K194" s="27" t="n">
        <f aca="false">K195</f>
        <v>5.5</v>
      </c>
      <c r="L194" s="27" t="n">
        <f aca="false">L195</f>
        <v>1.8</v>
      </c>
      <c r="M194" s="27" t="n">
        <f aca="false">M195</f>
        <v>1.6</v>
      </c>
    </row>
    <row r="195" s="37" customFormat="true" ht="63" hidden="false" customHeight="false" outlineLevel="0" collapsed="false">
      <c r="A195" s="25" t="n">
        <f aca="false">ROW()-12</f>
        <v>183</v>
      </c>
      <c r="B195" s="43" t="s">
        <v>135</v>
      </c>
      <c r="C195" s="43" t="s">
        <v>207</v>
      </c>
      <c r="D195" s="43" t="s">
        <v>31</v>
      </c>
      <c r="E195" s="43" t="s">
        <v>336</v>
      </c>
      <c r="F195" s="43" t="s">
        <v>103</v>
      </c>
      <c r="G195" s="43" t="s">
        <v>76</v>
      </c>
      <c r="H195" s="43" t="s">
        <v>22</v>
      </c>
      <c r="I195" s="43" t="s">
        <v>98</v>
      </c>
      <c r="J195" s="59" t="s">
        <v>338</v>
      </c>
      <c r="K195" s="50" t="n">
        <v>5.5</v>
      </c>
      <c r="L195" s="50" t="n">
        <v>1.8</v>
      </c>
      <c r="M195" s="50" t="n">
        <v>1.6</v>
      </c>
    </row>
    <row r="196" s="37" customFormat="true" ht="15.75" hidden="false" customHeight="false" outlineLevel="0" collapsed="false">
      <c r="A196" s="25" t="n">
        <f aca="false">ROW()-12</f>
        <v>184</v>
      </c>
      <c r="B196" s="18" t="s">
        <v>135</v>
      </c>
      <c r="C196" s="18" t="s">
        <v>207</v>
      </c>
      <c r="D196" s="18" t="s">
        <v>31</v>
      </c>
      <c r="E196" s="18" t="s">
        <v>339</v>
      </c>
      <c r="F196" s="18" t="s">
        <v>20</v>
      </c>
      <c r="G196" s="18" t="s">
        <v>21</v>
      </c>
      <c r="H196" s="18" t="s">
        <v>22</v>
      </c>
      <c r="I196" s="18" t="s">
        <v>98</v>
      </c>
      <c r="J196" s="56" t="s">
        <v>340</v>
      </c>
      <c r="K196" s="50" t="n">
        <f aca="false">K197+K199+K201</f>
        <v>22321</v>
      </c>
      <c r="L196" s="50" t="n">
        <f aca="false">L197+L199+L201</f>
        <v>16555.3</v>
      </c>
      <c r="M196" s="50" t="n">
        <f aca="false">M197+M199+M201</f>
        <v>16555.3</v>
      </c>
    </row>
    <row r="197" s="37" customFormat="true" ht="66.75" hidden="false" customHeight="true" outlineLevel="0" collapsed="false">
      <c r="A197" s="25" t="n">
        <f aca="false">ROW()-12</f>
        <v>185</v>
      </c>
      <c r="B197" s="43" t="s">
        <v>135</v>
      </c>
      <c r="C197" s="43" t="s">
        <v>207</v>
      </c>
      <c r="D197" s="43" t="s">
        <v>31</v>
      </c>
      <c r="E197" s="43" t="s">
        <v>341</v>
      </c>
      <c r="F197" s="43" t="s">
        <v>342</v>
      </c>
      <c r="G197" s="43" t="s">
        <v>21</v>
      </c>
      <c r="H197" s="43" t="s">
        <v>22</v>
      </c>
      <c r="I197" s="43" t="s">
        <v>98</v>
      </c>
      <c r="J197" s="59" t="s">
        <v>343</v>
      </c>
      <c r="K197" s="50" t="n">
        <f aca="false">K198</f>
        <v>511.1</v>
      </c>
      <c r="L197" s="50" t="n">
        <f aca="false">L198</f>
        <v>1907.8</v>
      </c>
      <c r="M197" s="50" t="n">
        <f aca="false">M198</f>
        <v>1907.8</v>
      </c>
    </row>
    <row r="198" s="37" customFormat="true" ht="67.5" hidden="false" customHeight="true" outlineLevel="0" collapsed="false">
      <c r="A198" s="25" t="n">
        <f aca="false">ROW()-12</f>
        <v>186</v>
      </c>
      <c r="B198" s="43" t="s">
        <v>135</v>
      </c>
      <c r="C198" s="43" t="s">
        <v>207</v>
      </c>
      <c r="D198" s="43" t="s">
        <v>31</v>
      </c>
      <c r="E198" s="43" t="s">
        <v>341</v>
      </c>
      <c r="F198" s="43" t="s">
        <v>342</v>
      </c>
      <c r="G198" s="43" t="s">
        <v>76</v>
      </c>
      <c r="H198" s="43" t="s">
        <v>22</v>
      </c>
      <c r="I198" s="43" t="s">
        <v>98</v>
      </c>
      <c r="J198" s="59" t="s">
        <v>344</v>
      </c>
      <c r="K198" s="50" t="n">
        <v>511.1</v>
      </c>
      <c r="L198" s="50" t="n">
        <v>1907.8</v>
      </c>
      <c r="M198" s="50" t="n">
        <v>1907.8</v>
      </c>
    </row>
    <row r="199" s="37" customFormat="true" ht="51" hidden="false" customHeight="true" outlineLevel="0" collapsed="false">
      <c r="A199" s="25" t="n">
        <f aca="false">ROW()-12</f>
        <v>187</v>
      </c>
      <c r="B199" s="18" t="s">
        <v>135</v>
      </c>
      <c r="C199" s="18" t="s">
        <v>207</v>
      </c>
      <c r="D199" s="18" t="s">
        <v>31</v>
      </c>
      <c r="E199" s="18" t="s">
        <v>341</v>
      </c>
      <c r="F199" s="18" t="s">
        <v>345</v>
      </c>
      <c r="G199" s="18" t="s">
        <v>21</v>
      </c>
      <c r="H199" s="18" t="s">
        <v>22</v>
      </c>
      <c r="I199" s="18" t="s">
        <v>98</v>
      </c>
      <c r="J199" s="56" t="s">
        <v>346</v>
      </c>
      <c r="K199" s="50" t="n">
        <f aca="false">K200</f>
        <v>14647.5</v>
      </c>
      <c r="L199" s="50" t="n">
        <f aca="false">L200</f>
        <v>14647.5</v>
      </c>
      <c r="M199" s="50" t="n">
        <f aca="false">M200</f>
        <v>14647.5</v>
      </c>
    </row>
    <row r="200" s="37" customFormat="true" ht="67.5" hidden="false" customHeight="true" outlineLevel="0" collapsed="false">
      <c r="A200" s="25" t="n">
        <f aca="false">ROW()-12</f>
        <v>188</v>
      </c>
      <c r="B200" s="18" t="s">
        <v>135</v>
      </c>
      <c r="C200" s="18" t="s">
        <v>207</v>
      </c>
      <c r="D200" s="18" t="s">
        <v>31</v>
      </c>
      <c r="E200" s="18" t="s">
        <v>341</v>
      </c>
      <c r="F200" s="18" t="s">
        <v>345</v>
      </c>
      <c r="G200" s="18" t="s">
        <v>76</v>
      </c>
      <c r="H200" s="18" t="s">
        <v>22</v>
      </c>
      <c r="I200" s="18" t="s">
        <v>98</v>
      </c>
      <c r="J200" s="56" t="s">
        <v>347</v>
      </c>
      <c r="K200" s="50" t="n">
        <v>14647.5</v>
      </c>
      <c r="L200" s="50" t="n">
        <v>14647.5</v>
      </c>
      <c r="M200" s="50" t="n">
        <v>14647.5</v>
      </c>
    </row>
    <row r="201" s="37" customFormat="true" ht="15.75" hidden="false" customHeight="false" outlineLevel="0" collapsed="false">
      <c r="A201" s="25" t="n">
        <f aca="false">ROW()-12</f>
        <v>189</v>
      </c>
      <c r="B201" s="18" t="s">
        <v>135</v>
      </c>
      <c r="C201" s="18" t="s">
        <v>207</v>
      </c>
      <c r="D201" s="18" t="s">
        <v>31</v>
      </c>
      <c r="E201" s="18" t="s">
        <v>348</v>
      </c>
      <c r="F201" s="18" t="s">
        <v>219</v>
      </c>
      <c r="G201" s="18" t="s">
        <v>21</v>
      </c>
      <c r="H201" s="18" t="s">
        <v>22</v>
      </c>
      <c r="I201" s="18" t="s">
        <v>98</v>
      </c>
      <c r="J201" s="56" t="s">
        <v>349</v>
      </c>
      <c r="K201" s="50" t="n">
        <f aca="false">K202</f>
        <v>7162.4</v>
      </c>
      <c r="L201" s="50" t="n">
        <f aca="false">L202</f>
        <v>0</v>
      </c>
      <c r="M201" s="50" t="n">
        <f aca="false">M202</f>
        <v>0</v>
      </c>
    </row>
    <row r="202" s="37" customFormat="true" ht="31.5" hidden="false" customHeight="false" outlineLevel="0" collapsed="false">
      <c r="A202" s="25" t="n">
        <f aca="false">ROW()-12</f>
        <v>190</v>
      </c>
      <c r="B202" s="18" t="s">
        <v>135</v>
      </c>
      <c r="C202" s="18" t="s">
        <v>207</v>
      </c>
      <c r="D202" s="18" t="s">
        <v>31</v>
      </c>
      <c r="E202" s="18" t="s">
        <v>348</v>
      </c>
      <c r="F202" s="18" t="s">
        <v>219</v>
      </c>
      <c r="G202" s="18" t="s">
        <v>76</v>
      </c>
      <c r="H202" s="18" t="s">
        <v>22</v>
      </c>
      <c r="I202" s="18" t="s">
        <v>98</v>
      </c>
      <c r="J202" s="56" t="s">
        <v>350</v>
      </c>
      <c r="K202" s="50" t="n">
        <f aca="false">K204+K205+K206+K208+K203+K207</f>
        <v>7162.4</v>
      </c>
      <c r="L202" s="50" t="n">
        <f aca="false">L204+L205+L206+L208+L203+L207</f>
        <v>0</v>
      </c>
      <c r="M202" s="50" t="n">
        <f aca="false">M204+M205+M206+M208+M203+M207</f>
        <v>0</v>
      </c>
    </row>
    <row r="203" s="37" customFormat="true" ht="78.75" hidden="false" customHeight="false" outlineLevel="0" collapsed="false">
      <c r="A203" s="25" t="n">
        <f aca="false">ROW()-12</f>
        <v>191</v>
      </c>
      <c r="B203" s="18" t="s">
        <v>135</v>
      </c>
      <c r="C203" s="18" t="s">
        <v>207</v>
      </c>
      <c r="D203" s="18" t="s">
        <v>31</v>
      </c>
      <c r="E203" s="18" t="s">
        <v>348</v>
      </c>
      <c r="F203" s="18" t="s">
        <v>219</v>
      </c>
      <c r="G203" s="18" t="s">
        <v>76</v>
      </c>
      <c r="H203" s="18" t="s">
        <v>351</v>
      </c>
      <c r="I203" s="18" t="s">
        <v>98</v>
      </c>
      <c r="J203" s="56" t="s">
        <v>352</v>
      </c>
      <c r="K203" s="50" t="n">
        <v>190.2</v>
      </c>
      <c r="L203" s="50" t="n">
        <v>0</v>
      </c>
      <c r="M203" s="50" t="n">
        <v>0</v>
      </c>
    </row>
    <row r="204" s="37" customFormat="true" ht="47.25" hidden="false" customHeight="false" outlineLevel="0" collapsed="false">
      <c r="A204" s="25" t="n">
        <f aca="false">ROW()-12</f>
        <v>192</v>
      </c>
      <c r="B204" s="18" t="s">
        <v>135</v>
      </c>
      <c r="C204" s="18" t="s">
        <v>207</v>
      </c>
      <c r="D204" s="18" t="s">
        <v>31</v>
      </c>
      <c r="E204" s="18" t="s">
        <v>348</v>
      </c>
      <c r="F204" s="18" t="s">
        <v>219</v>
      </c>
      <c r="G204" s="18" t="s">
        <v>76</v>
      </c>
      <c r="H204" s="18" t="s">
        <v>353</v>
      </c>
      <c r="I204" s="18" t="s">
        <v>98</v>
      </c>
      <c r="J204" s="56" t="s">
        <v>354</v>
      </c>
      <c r="K204" s="50" t="n">
        <v>64.4</v>
      </c>
      <c r="L204" s="50" t="n">
        <v>0</v>
      </c>
      <c r="M204" s="50" t="n">
        <v>0</v>
      </c>
    </row>
    <row r="205" s="37" customFormat="true" ht="47.25" hidden="false" customHeight="false" outlineLevel="0" collapsed="false">
      <c r="A205" s="25" t="n">
        <f aca="false">ROW()-12</f>
        <v>193</v>
      </c>
      <c r="B205" s="18" t="s">
        <v>135</v>
      </c>
      <c r="C205" s="18" t="s">
        <v>207</v>
      </c>
      <c r="D205" s="18" t="s">
        <v>31</v>
      </c>
      <c r="E205" s="18" t="s">
        <v>348</v>
      </c>
      <c r="F205" s="18" t="s">
        <v>219</v>
      </c>
      <c r="G205" s="18" t="s">
        <v>76</v>
      </c>
      <c r="H205" s="18" t="s">
        <v>355</v>
      </c>
      <c r="I205" s="18" t="s">
        <v>98</v>
      </c>
      <c r="J205" s="56" t="s">
        <v>356</v>
      </c>
      <c r="K205" s="50" t="n">
        <v>711</v>
      </c>
      <c r="L205" s="50" t="n">
        <v>0</v>
      </c>
      <c r="M205" s="50" t="n">
        <v>0</v>
      </c>
    </row>
    <row r="206" s="37" customFormat="true" ht="63" hidden="false" customHeight="false" outlineLevel="0" collapsed="false">
      <c r="A206" s="25" t="n">
        <f aca="false">ROW()-12</f>
        <v>194</v>
      </c>
      <c r="B206" s="18" t="s">
        <v>135</v>
      </c>
      <c r="C206" s="18" t="s">
        <v>207</v>
      </c>
      <c r="D206" s="18" t="s">
        <v>31</v>
      </c>
      <c r="E206" s="18" t="s">
        <v>348</v>
      </c>
      <c r="F206" s="18" t="s">
        <v>219</v>
      </c>
      <c r="G206" s="18" t="s">
        <v>76</v>
      </c>
      <c r="H206" s="18" t="s">
        <v>357</v>
      </c>
      <c r="I206" s="18" t="s">
        <v>98</v>
      </c>
      <c r="J206" s="56" t="s">
        <v>358</v>
      </c>
      <c r="K206" s="50" t="n">
        <v>169.1</v>
      </c>
      <c r="L206" s="50" t="n">
        <v>0</v>
      </c>
      <c r="M206" s="50" t="n">
        <v>0</v>
      </c>
    </row>
    <row r="207" s="37" customFormat="true" ht="31.5" hidden="false" customHeight="false" outlineLevel="0" collapsed="false">
      <c r="A207" s="25" t="n">
        <f aca="false">ROW()-12</f>
        <v>195</v>
      </c>
      <c r="B207" s="18" t="s">
        <v>135</v>
      </c>
      <c r="C207" s="18" t="s">
        <v>207</v>
      </c>
      <c r="D207" s="18" t="s">
        <v>31</v>
      </c>
      <c r="E207" s="18" t="s">
        <v>348</v>
      </c>
      <c r="F207" s="18" t="s">
        <v>219</v>
      </c>
      <c r="G207" s="18" t="s">
        <v>76</v>
      </c>
      <c r="H207" s="18" t="s">
        <v>359</v>
      </c>
      <c r="I207" s="18" t="s">
        <v>98</v>
      </c>
      <c r="J207" s="56" t="s">
        <v>360</v>
      </c>
      <c r="K207" s="50" t="n">
        <v>2027.7</v>
      </c>
      <c r="L207" s="50" t="n">
        <v>0</v>
      </c>
      <c r="M207" s="50" t="n">
        <v>0</v>
      </c>
    </row>
    <row r="208" s="37" customFormat="true" ht="47.25" hidden="false" customHeight="false" outlineLevel="0" collapsed="false">
      <c r="A208" s="25" t="n">
        <f aca="false">ROW()-12</f>
        <v>196</v>
      </c>
      <c r="B208" s="18" t="s">
        <v>135</v>
      </c>
      <c r="C208" s="18" t="s">
        <v>207</v>
      </c>
      <c r="D208" s="18" t="s">
        <v>31</v>
      </c>
      <c r="E208" s="18" t="s">
        <v>348</v>
      </c>
      <c r="F208" s="18" t="s">
        <v>219</v>
      </c>
      <c r="G208" s="18" t="s">
        <v>76</v>
      </c>
      <c r="H208" s="18" t="s">
        <v>361</v>
      </c>
      <c r="I208" s="18" t="s">
        <v>98</v>
      </c>
      <c r="J208" s="56" t="s">
        <v>362</v>
      </c>
      <c r="K208" s="50" t="n">
        <v>4000</v>
      </c>
      <c r="L208" s="50" t="n">
        <v>0</v>
      </c>
      <c r="M208" s="50" t="n">
        <v>0</v>
      </c>
    </row>
    <row r="209" s="35" customFormat="true" ht="15.75" hidden="false" customHeight="false" outlineLevel="0" collapsed="false">
      <c r="A209" s="25" t="n">
        <f aca="false">ROW()-12</f>
        <v>197</v>
      </c>
      <c r="B209" s="18" t="s">
        <v>20</v>
      </c>
      <c r="C209" s="18" t="s">
        <v>207</v>
      </c>
      <c r="D209" s="18" t="s">
        <v>95</v>
      </c>
      <c r="E209" s="18" t="s">
        <v>21</v>
      </c>
      <c r="F209" s="18" t="s">
        <v>20</v>
      </c>
      <c r="G209" s="18" t="s">
        <v>21</v>
      </c>
      <c r="H209" s="18" t="s">
        <v>22</v>
      </c>
      <c r="I209" s="18" t="s">
        <v>20</v>
      </c>
      <c r="J209" s="28" t="s">
        <v>363</v>
      </c>
      <c r="K209" s="27" t="n">
        <f aca="false">K210</f>
        <v>615.1</v>
      </c>
      <c r="L209" s="27" t="n">
        <f aca="false">L210</f>
        <v>453.3</v>
      </c>
      <c r="M209" s="27" t="n">
        <f aca="false">M210</f>
        <v>453.3</v>
      </c>
    </row>
    <row r="210" s="35" customFormat="true" ht="15.75" hidden="false" customHeight="false" outlineLevel="0" collapsed="false">
      <c r="A210" s="25" t="n">
        <f aca="false">ROW()-12</f>
        <v>198</v>
      </c>
      <c r="B210" s="18" t="s">
        <v>20</v>
      </c>
      <c r="C210" s="18" t="s">
        <v>207</v>
      </c>
      <c r="D210" s="18" t="s">
        <v>95</v>
      </c>
      <c r="E210" s="18" t="s">
        <v>76</v>
      </c>
      <c r="F210" s="18" t="s">
        <v>20</v>
      </c>
      <c r="G210" s="18" t="s">
        <v>76</v>
      </c>
      <c r="H210" s="18" t="s">
        <v>22</v>
      </c>
      <c r="I210" s="18" t="s">
        <v>98</v>
      </c>
      <c r="J210" s="28" t="s">
        <v>364</v>
      </c>
      <c r="K210" s="27" t="n">
        <f aca="false">K211</f>
        <v>615.1</v>
      </c>
      <c r="L210" s="27" t="n">
        <f aca="false">L211</f>
        <v>453.3</v>
      </c>
      <c r="M210" s="27" t="n">
        <f aca="false">M211</f>
        <v>453.3</v>
      </c>
    </row>
    <row r="211" customFormat="false" ht="15.75" hidden="false" customHeight="false" outlineLevel="0" collapsed="false">
      <c r="A211" s="25" t="n">
        <f aca="false">ROW()-12</f>
        <v>199</v>
      </c>
      <c r="B211" s="18" t="s">
        <v>97</v>
      </c>
      <c r="C211" s="18" t="s">
        <v>207</v>
      </c>
      <c r="D211" s="18" t="s">
        <v>95</v>
      </c>
      <c r="E211" s="18" t="s">
        <v>76</v>
      </c>
      <c r="F211" s="18" t="s">
        <v>152</v>
      </c>
      <c r="G211" s="18" t="s">
        <v>76</v>
      </c>
      <c r="H211" s="18" t="s">
        <v>22</v>
      </c>
      <c r="I211" s="18" t="s">
        <v>98</v>
      </c>
      <c r="J211" s="28" t="s">
        <v>365</v>
      </c>
      <c r="K211" s="27" t="n">
        <v>615.1</v>
      </c>
      <c r="L211" s="27" t="n">
        <v>453.3</v>
      </c>
      <c r="M211" s="27" t="n">
        <v>453.3</v>
      </c>
    </row>
    <row r="212" customFormat="false" ht="63" hidden="false" customHeight="false" outlineLevel="0" collapsed="false">
      <c r="A212" s="25" t="n">
        <f aca="false">ROW()-12</f>
        <v>200</v>
      </c>
      <c r="B212" s="18" t="s">
        <v>20</v>
      </c>
      <c r="C212" s="18" t="s">
        <v>207</v>
      </c>
      <c r="D212" s="18" t="s">
        <v>366</v>
      </c>
      <c r="E212" s="18" t="s">
        <v>21</v>
      </c>
      <c r="F212" s="18" t="s">
        <v>20</v>
      </c>
      <c r="G212" s="18" t="s">
        <v>21</v>
      </c>
      <c r="H212" s="18" t="s">
        <v>22</v>
      </c>
      <c r="I212" s="18" t="s">
        <v>20</v>
      </c>
      <c r="J212" s="69" t="s">
        <v>367</v>
      </c>
      <c r="K212" s="27" t="n">
        <f aca="false">K213</f>
        <v>4831.1</v>
      </c>
      <c r="L212" s="27" t="n">
        <f aca="false">L213</f>
        <v>0</v>
      </c>
      <c r="M212" s="27" t="n">
        <f aca="false">M213</f>
        <v>0</v>
      </c>
    </row>
    <row r="213" customFormat="false" ht="78.75" hidden="false" customHeight="false" outlineLevel="0" collapsed="false">
      <c r="A213" s="25" t="n">
        <f aca="false">ROW()-12</f>
        <v>201</v>
      </c>
      <c r="B213" s="18" t="s">
        <v>20</v>
      </c>
      <c r="C213" s="18" t="s">
        <v>207</v>
      </c>
      <c r="D213" s="18" t="s">
        <v>366</v>
      </c>
      <c r="E213" s="18" t="s">
        <v>21</v>
      </c>
      <c r="F213" s="18" t="s">
        <v>20</v>
      </c>
      <c r="G213" s="18" t="s">
        <v>76</v>
      </c>
      <c r="H213" s="18" t="s">
        <v>22</v>
      </c>
      <c r="I213" s="18" t="s">
        <v>98</v>
      </c>
      <c r="J213" s="70" t="s">
        <v>368</v>
      </c>
      <c r="K213" s="27" t="n">
        <f aca="false">K214</f>
        <v>4831.1</v>
      </c>
      <c r="L213" s="27" t="n">
        <f aca="false">L214</f>
        <v>0</v>
      </c>
      <c r="M213" s="27" t="n">
        <f aca="false">M214</f>
        <v>0</v>
      </c>
    </row>
    <row r="214" customFormat="false" ht="31.5" hidden="false" customHeight="false" outlineLevel="0" collapsed="false">
      <c r="A214" s="25" t="n">
        <f aca="false">ROW()-12</f>
        <v>202</v>
      </c>
      <c r="B214" s="18" t="s">
        <v>20</v>
      </c>
      <c r="C214" s="18" t="s">
        <v>207</v>
      </c>
      <c r="D214" s="18" t="s">
        <v>366</v>
      </c>
      <c r="E214" s="18" t="s">
        <v>76</v>
      </c>
      <c r="F214" s="18" t="s">
        <v>20</v>
      </c>
      <c r="G214" s="18" t="s">
        <v>76</v>
      </c>
      <c r="H214" s="18" t="s">
        <v>22</v>
      </c>
      <c r="I214" s="18" t="s">
        <v>98</v>
      </c>
      <c r="J214" s="69" t="s">
        <v>369</v>
      </c>
      <c r="K214" s="27" t="n">
        <f aca="false">K215+K216</f>
        <v>4831.1</v>
      </c>
      <c r="L214" s="27" t="n">
        <f aca="false">L215+L216</f>
        <v>0</v>
      </c>
      <c r="M214" s="27" t="n">
        <f aca="false">M215+M216</f>
        <v>0</v>
      </c>
    </row>
    <row r="215" customFormat="false" ht="35.25" hidden="false" customHeight="true" outlineLevel="0" collapsed="false">
      <c r="A215" s="25" t="n">
        <f aca="false">ROW()-12</f>
        <v>203</v>
      </c>
      <c r="B215" s="18" t="s">
        <v>135</v>
      </c>
      <c r="C215" s="18" t="s">
        <v>207</v>
      </c>
      <c r="D215" s="18" t="s">
        <v>366</v>
      </c>
      <c r="E215" s="18" t="s">
        <v>76</v>
      </c>
      <c r="F215" s="18" t="s">
        <v>28</v>
      </c>
      <c r="G215" s="18" t="s">
        <v>76</v>
      </c>
      <c r="H215" s="18" t="s">
        <v>22</v>
      </c>
      <c r="I215" s="18" t="s">
        <v>98</v>
      </c>
      <c r="J215" s="71" t="s">
        <v>370</v>
      </c>
      <c r="K215" s="27" t="n">
        <v>3535.5</v>
      </c>
      <c r="L215" s="27" t="n">
        <v>0</v>
      </c>
      <c r="M215" s="27" t="n">
        <v>0</v>
      </c>
    </row>
    <row r="216" customFormat="false" ht="31.5" hidden="false" customHeight="false" outlineLevel="0" collapsed="false">
      <c r="A216" s="25" t="n">
        <f aca="false">ROW()-12</f>
        <v>204</v>
      </c>
      <c r="B216" s="18" t="s">
        <v>135</v>
      </c>
      <c r="C216" s="18" t="s">
        <v>207</v>
      </c>
      <c r="D216" s="18" t="s">
        <v>366</v>
      </c>
      <c r="E216" s="18" t="s">
        <v>76</v>
      </c>
      <c r="F216" s="18" t="s">
        <v>39</v>
      </c>
      <c r="G216" s="18" t="s">
        <v>76</v>
      </c>
      <c r="H216" s="18" t="s">
        <v>22</v>
      </c>
      <c r="I216" s="18" t="s">
        <v>98</v>
      </c>
      <c r="J216" s="72" t="s">
        <v>371</v>
      </c>
      <c r="K216" s="27" t="n">
        <v>1295.6</v>
      </c>
      <c r="L216" s="27" t="n">
        <v>0</v>
      </c>
      <c r="M216" s="27" t="n">
        <v>0</v>
      </c>
    </row>
    <row r="217" customFormat="false" ht="47.25" hidden="false" customHeight="false" outlineLevel="0" collapsed="false">
      <c r="A217" s="25" t="n">
        <f aca="false">ROW()-12</f>
        <v>205</v>
      </c>
      <c r="B217" s="18" t="s">
        <v>135</v>
      </c>
      <c r="C217" s="18" t="s">
        <v>207</v>
      </c>
      <c r="D217" s="18" t="s">
        <v>218</v>
      </c>
      <c r="E217" s="18" t="s">
        <v>21</v>
      </c>
      <c r="F217" s="18" t="s">
        <v>20</v>
      </c>
      <c r="G217" s="18" t="s">
        <v>21</v>
      </c>
      <c r="H217" s="18" t="s">
        <v>22</v>
      </c>
      <c r="I217" s="18" t="s">
        <v>20</v>
      </c>
      <c r="J217" s="28" t="s">
        <v>372</v>
      </c>
      <c r="K217" s="27" t="n">
        <f aca="false">K218</f>
        <v>-10971.5</v>
      </c>
      <c r="L217" s="27" t="n">
        <f aca="false">L218</f>
        <v>0</v>
      </c>
      <c r="M217" s="27" t="n">
        <f aca="false">M218</f>
        <v>0</v>
      </c>
    </row>
    <row r="218" customFormat="false" ht="47.25" hidden="false" customHeight="false" outlineLevel="0" collapsed="false">
      <c r="A218" s="25" t="n">
        <f aca="false">ROW()-12</f>
        <v>206</v>
      </c>
      <c r="B218" s="18" t="s">
        <v>20</v>
      </c>
      <c r="C218" s="18" t="s">
        <v>207</v>
      </c>
      <c r="D218" s="18" t="s">
        <v>218</v>
      </c>
      <c r="E218" s="18" t="s">
        <v>21</v>
      </c>
      <c r="F218" s="18" t="s">
        <v>28</v>
      </c>
      <c r="G218" s="18" t="s">
        <v>76</v>
      </c>
      <c r="H218" s="18" t="s">
        <v>22</v>
      </c>
      <c r="I218" s="18" t="s">
        <v>98</v>
      </c>
      <c r="J218" s="28" t="s">
        <v>373</v>
      </c>
      <c r="K218" s="27" t="n">
        <f aca="false">K219</f>
        <v>-10971.5</v>
      </c>
      <c r="L218" s="27" t="n">
        <f aca="false">L219</f>
        <v>0</v>
      </c>
      <c r="M218" s="27" t="n">
        <f aca="false">M219</f>
        <v>0</v>
      </c>
    </row>
    <row r="219" customFormat="false" ht="47.25" hidden="false" customHeight="false" outlineLevel="0" collapsed="false">
      <c r="A219" s="25" t="n">
        <f aca="false">ROW()-12</f>
        <v>207</v>
      </c>
      <c r="B219" s="18" t="s">
        <v>135</v>
      </c>
      <c r="C219" s="18" t="s">
        <v>207</v>
      </c>
      <c r="D219" s="18" t="s">
        <v>218</v>
      </c>
      <c r="E219" s="18" t="s">
        <v>374</v>
      </c>
      <c r="F219" s="18" t="s">
        <v>28</v>
      </c>
      <c r="G219" s="18" t="s">
        <v>76</v>
      </c>
      <c r="H219" s="18" t="s">
        <v>22</v>
      </c>
      <c r="I219" s="18" t="s">
        <v>98</v>
      </c>
      <c r="J219" s="28" t="s">
        <v>375</v>
      </c>
      <c r="K219" s="27" t="n">
        <v>-10971.5</v>
      </c>
      <c r="L219" s="27" t="n">
        <v>0</v>
      </c>
      <c r="M219" s="27" t="n">
        <v>0</v>
      </c>
    </row>
    <row r="220" s="35" customFormat="true" ht="15.75" hidden="false" customHeight="true" outlineLevel="0" collapsed="false">
      <c r="A220" s="73" t="s">
        <v>376</v>
      </c>
      <c r="B220" s="73"/>
      <c r="C220" s="73"/>
      <c r="D220" s="73"/>
      <c r="E220" s="73"/>
      <c r="F220" s="73"/>
      <c r="G220" s="73"/>
      <c r="H220" s="73"/>
      <c r="I220" s="73"/>
      <c r="J220" s="73"/>
      <c r="K220" s="74" t="n">
        <f aca="false">K13+K124</f>
        <v>2442782.1</v>
      </c>
      <c r="L220" s="74" t="n">
        <f aca="false">L13+L124</f>
        <v>826550.7</v>
      </c>
      <c r="M220" s="74" t="n">
        <f aca="false">M13+M124</f>
        <v>824828.7</v>
      </c>
    </row>
    <row r="221" customFormat="false" ht="15.75" hidden="false" customHeight="false" outlineLevel="0" collapsed="false">
      <c r="A221" s="4"/>
      <c r="B221" s="5"/>
      <c r="C221" s="5"/>
      <c r="D221" s="5"/>
      <c r="E221" s="5"/>
      <c r="F221" s="5"/>
      <c r="G221" s="5"/>
      <c r="H221" s="5"/>
      <c r="I221" s="5"/>
      <c r="J221" s="6"/>
      <c r="K221" s="75" t="n">
        <v>0</v>
      </c>
      <c r="L221" s="76" t="n">
        <v>0</v>
      </c>
      <c r="M221" s="76" t="n">
        <v>0</v>
      </c>
    </row>
    <row r="222" customFormat="false" ht="24.75" hidden="false" customHeight="true" outlineLevel="0" collapsed="false">
      <c r="A222" s="4"/>
      <c r="B222" s="5"/>
      <c r="C222" s="77"/>
      <c r="D222" s="77"/>
      <c r="E222" s="77"/>
      <c r="F222" s="77"/>
      <c r="G222" s="77"/>
      <c r="H222" s="77"/>
      <c r="I222" s="77"/>
      <c r="J222" s="6"/>
      <c r="K222" s="75" t="n">
        <f aca="false">K220-K221</f>
        <v>2442782.1</v>
      </c>
      <c r="L222" s="75" t="n">
        <f aca="false">L220-L221</f>
        <v>826550.7</v>
      </c>
      <c r="M222" s="75" t="n">
        <f aca="false">M220-M221</f>
        <v>824828.7</v>
      </c>
    </row>
    <row r="223" customFormat="false" ht="15.75" hidden="false" customHeight="false" outlineLevel="0" collapsed="false">
      <c r="A223" s="4"/>
      <c r="B223" s="5"/>
      <c r="C223" s="5"/>
      <c r="D223" s="5"/>
      <c r="E223" s="5"/>
      <c r="F223" s="5"/>
      <c r="G223" s="5"/>
      <c r="H223" s="5"/>
      <c r="I223" s="5"/>
      <c r="J223" s="6"/>
      <c r="K223" s="6"/>
    </row>
    <row r="224" customFormat="false" ht="15" hidden="false" customHeight="false" outlineLevel="0" collapsed="false">
      <c r="J224" s="76"/>
    </row>
    <row r="225" customFormat="false" ht="15" hidden="false" customHeight="false" outlineLevel="0" collapsed="false">
      <c r="J225" s="78"/>
      <c r="L225" s="76"/>
      <c r="M225" s="76"/>
    </row>
    <row r="226" customFormat="false" ht="15.75" hidden="false" customHeight="false" outlineLevel="0" collapsed="false">
      <c r="K226" s="79" t="n">
        <v>0</v>
      </c>
      <c r="L226" s="80" t="n">
        <v>0</v>
      </c>
      <c r="M226" s="80" t="n">
        <v>0</v>
      </c>
    </row>
    <row r="227" customFormat="false" ht="15.75" hidden="false" customHeight="false" outlineLevel="0" collapsed="false">
      <c r="J227" s="78"/>
      <c r="K227" s="81" t="n">
        <f aca="false">K220-K226</f>
        <v>2442782.1</v>
      </c>
      <c r="L227" s="81" t="n">
        <f aca="false">L220-L226</f>
        <v>826550.7</v>
      </c>
      <c r="M227" s="81" t="n">
        <f aca="false">M220-M226</f>
        <v>824828.7</v>
      </c>
    </row>
    <row r="228" customFormat="false" ht="15" hidden="false" customHeight="false" outlineLevel="0" collapsed="false">
      <c r="K228" s="76"/>
    </row>
    <row r="229" customFormat="false" ht="15" hidden="false" customHeight="false" outlineLevel="0" collapsed="false">
      <c r="K229" s="76"/>
    </row>
    <row r="231" customFormat="false" ht="15" hidden="false" customHeight="false" outlineLevel="0" collapsed="false">
      <c r="K231" s="76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220:J220"/>
    <mergeCell ref="C222:I222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2-11-09T06:38:49Z</cp:lastPrinted>
  <dcterms:modified xsi:type="dcterms:W3CDTF">2023-10-18T02:47:25Z</dcterms:modified>
  <cp:revision>0</cp:revision>
  <dc:subject/>
  <dc:title/>
</cp:coreProperties>
</file>