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26">
  <si>
    <t xml:space="preserve">Приложение 6</t>
  </si>
  <si>
    <t xml:space="preserve">к решению Боготольского городского</t>
  </si>
  <si>
    <t xml:space="preserve">Совета</t>
  </si>
  <si>
    <t xml:space="preserve">от 09.07.2009 № 18-482</t>
  </si>
  <si>
    <t xml:space="preserve">ВЕДОМСТВЕННАЯ СТРУКТУРА </t>
  </si>
  <si>
    <t xml:space="preserve">РАСХОДОВ ГОРОДСКОГО  БЮДЖЕТА НА ПЛАНОВЫЙ ПЕРИОД  2010-2011 ГОДОВ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09 год</t>
  </si>
  <si>
    <t xml:space="preserve">Сумма на 2010 год</t>
  </si>
  <si>
    <t xml:space="preserve">Сумма на 2011 год</t>
  </si>
  <si>
    <t xml:space="preserve">Боготольский городской совет Краснояр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представительного органа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Главное управление культуры города Боготол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деятельности и от платных услуг</t>
  </si>
  <si>
    <t xml:space="preserve">Музеи и постоянные выставки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Фонд софинансирования</t>
  </si>
  <si>
    <t xml:space="preserve">Долевое финансирование комплектования книжных фондов за счет средств городского бюджета</t>
  </si>
  <si>
    <t xml:space="preserve">Прочие расходы</t>
  </si>
  <si>
    <t xml:space="preserve">Государственная поддержка в сфере культуры, кинематографии и средств массовой информации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Управление обазования г. Боготола</t>
  </si>
  <si>
    <t xml:space="preserve">Дошкольное образование</t>
  </si>
  <si>
    <t xml:space="preserve">Детские дошкольные учреждения</t>
  </si>
  <si>
    <t xml:space="preserve">Реализация переданных государственных полномочий</t>
  </si>
  <si>
    <t xml:space="preserve">Реализация  государственных полномочий в соответствии с Законом края от 27 декабря 2005 года №17-4379 " О наделении органов местного самоуправления  муницпальных районов и городских округов  края государственными полномочиями по обеспечению  содержания в муниципальных  дошкольных образовательных  учреждениях (группах) детей  без взимания  родительской платы"</t>
  </si>
  <si>
    <t xml:space="preserve">Фонд компенсаций по законодательству Российской Федерации и Красноярского края</t>
  </si>
  <si>
    <t xml:space="preserve">Школы-детские сады, школы начальные, неполные средние и средние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Ежем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краевого бюджета</t>
  </si>
  <si>
    <t xml:space="preserve">Финансовое обеспечение  государственных гарантий прав граждан на получение 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 образовательных учреждениях 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 Закона РФ от 10 июля 1992 года № 3266-1 "Об образовании", за исключением  ЭАО и ТАО </t>
  </si>
  <si>
    <t xml:space="preserve">Другие вопросы в области образования</t>
  </si>
  <si>
    <t xml:space="preserve">0020000</t>
  </si>
  <si>
    <t xml:space="preserve">Выполнение государственных  полномочий по организации и осуществлению деятельности по опеке и попечительству в отношении несовершеннолетних"</t>
  </si>
  <si>
    <t xml:space="preserve">0020472</t>
  </si>
  <si>
    <t xml:space="preserve">Центральный аппарат отдела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 </t>
  </si>
  <si>
    <t xml:space="preserve">Целевые программы муниципальных образований</t>
  </si>
  <si>
    <t xml:space="preserve">7950000</t>
  </si>
  <si>
    <t xml:space="preserve">Мероприятия в сфере образования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полномочий по обеспечению питанием детей, обучающихся в муниципальных образовательных учреждениях , без взимания платы</t>
  </si>
  <si>
    <t xml:space="preserve">Финансовое управление администрации г.Боготол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финансовых орган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Администрация г.Боготола Краснояр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Центральный аппарат администрации города</t>
  </si>
  <si>
    <t xml:space="preserve">Субвенции на выполнение государственных полномочий по составлению протоколов об административных правонарушениях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находящиеся в муниципальной собственности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находящиеся в муниципальной собственности за счет средств местного бюджет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Субсидии на реализацию молодежной политики</t>
  </si>
  <si>
    <t xml:space="preserve">Мероприятия в области здравоохранения, спорта и физической культуры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Социальная помощь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Мероприятия по борьбе с беспризорностью, по опеке и попечительству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Субвенция на финансовое обеспечение оказания дополнительной мед.помощи врачами-терапевтами участковыми, врачами-педиаторами участковыми, врачами общей практики,мед.сестрами в соответствии с постановлением Правительства РФ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МУ "Служба заказчика"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</t>
  </si>
  <si>
    <t xml:space="preserve">Жилищно-коммунальное хозяйство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 теплоснабжения по тарифам, не обеспечивающим возмещение издержек за счет средств краевого бюджета</t>
  </si>
  <si>
    <t xml:space="preserve">3510201</t>
  </si>
  <si>
    <t xml:space="preserve">010</t>
  </si>
  <si>
    <t xml:space="preserve">Компенсация выпадающих доходов 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0202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 </t>
  </si>
  <si>
    <t xml:space="preserve">3510301</t>
  </si>
  <si>
    <t xml:space="preserve">Компенсация выпадающих доходов организациям , предоставляющим населению услуги водоснабжения и водоотведения по тарифам , не обеспечивающим возмещение издержек за счет средств местного бюджета</t>
  </si>
  <si>
    <t xml:space="preserve">3510302</t>
  </si>
  <si>
    <t xml:space="preserve">Мероприятия в области коммунального хозяйства</t>
  </si>
  <si>
    <t xml:space="preserve">Установка и обслуживание дорожных знаков и светофоров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 и ремонт автомобильных дорог 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Выполнение работ по подготовке мест городских праздников и уборка площадей</t>
  </si>
  <si>
    <t xml:space="preserve">Чистка тротуаров и площадей от снега и грязи</t>
  </si>
  <si>
    <t xml:space="preserve">Уборка и вывоз мусора с площадей города</t>
  </si>
  <si>
    <t xml:space="preserve">Отлов собак</t>
  </si>
  <si>
    <t xml:space="preserve">Содержание мест массового отдыха граждан</t>
  </si>
  <si>
    <t xml:space="preserve">Подрезка деревьев</t>
  </si>
  <si>
    <t xml:space="preserve">Устройство площадок по мусорные баки,приобретение контейнеров для вывоза ТБО </t>
  </si>
  <si>
    <t xml:space="preserve">Благоустройство Площади Победы</t>
  </si>
  <si>
    <t xml:space="preserve">Утилизация несанкционированной свалки и вывоз мусора с улиц города</t>
  </si>
  <si>
    <t xml:space="preserve">Другие вопросы в области коммунального хозяйства</t>
  </si>
  <si>
    <t xml:space="preserve">Управление социальной защиты населения администрации г.Боготол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служивание населения</t>
  </si>
  <si>
    <t xml:space="preserve">Реализация полномочий по содержанию учреждений социального обслуживания населения по Закону края от 10 декабря 2004 года № 12-2705 "О социальном обслуживании населения"</t>
  </si>
  <si>
    <t xml:space="preserve">Закон края "О ежемесячном пособии на ребенка" </t>
  </si>
  <si>
    <t xml:space="preserve">Ежемесячное пособие на ребенка</t>
  </si>
  <si>
    <t xml:space="preserve">Доставка и пересылка  ежемесячного пособия на ребенка</t>
  </si>
  <si>
    <t xml:space="preserve">Закон края «О мерах социальной поддержки ветеранов»</t>
  </si>
  <si>
    <t xml:space="preserve">денежная компенсация в размере 100 %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Ежемесячная денежная выплата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Расходы на доставку и пересылку ежемесячных денежных выплат </t>
  </si>
  <si>
    <t xml:space="preserve">Предоставление субсидий в качестве помощи для оплаты жилья и коммунальных услуг ветеранам труда и гражданам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</t>
  </si>
  <si>
    <t xml:space="preserve">Оплата жилищно-коммунальных услуг отдельным категориям граждан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Ежемесячная денежная выплата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 реабилитированным лицам и лицам,признанным пострадавшими от политических репрессий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 реабилитированным лицам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Доставка и пересылка мер социальной поддержки  реабилитированным лицам и  лицам, признанным пострадавшими от политических репрессий,за исключением субсидий в качестве помощи для оплаты жилья и коммунальных услуг</t>
  </si>
  <si>
    <t xml:space="preserve">Закон края "О социальной поддержке населения при оплате жтлья и коммунальных услуг" </t>
  </si>
  <si>
    <t xml:space="preserve">Предоставление субсидий в качестве помощи для оплаты жилья и коммунальных услуг отдельным категориям граждан,за исключением реабилитированных лиц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Доставка субсидий,предоставляемых в качестве помощи для оплаты жилья и коммунальных услуг с учетом их доходов</t>
  </si>
  <si>
    <t xml:space="preserve">Закон края "О мерах социальной поддержки ветеранов"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- вразмере 50 % стоимости абонентской платы ветеранам края</t>
  </si>
  <si>
    <t xml:space="preserve">Ежемесячная денежная выплата ветеранам труда края и пенсионерам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Ежемесячная денежная выплата членам семей  военнослужащих, погибших при исполнении обязанностей военной службы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Закон края «О защите прав ребенка»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, в соответствии с Законом края от 2 ноября 2000 года № 12-961«О защите прав ребенка»</t>
  </si>
  <si>
    <t xml:space="preserve">Расходы на доставку ежемесячной доплаты к пенсии по случаю потери кормильца детям военнослужащих,погибших (умерших) в период прохождения военной службы</t>
  </si>
  <si>
    <t xml:space="preserve">Закон края «О социальной поддержке семей, имеющих детей, в Красноярском крае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.10.06 № 20-5293 "О социальной поддержке семей, имеющих детей, в Красноярском крае"</t>
  </si>
  <si>
    <t xml:space="preserve">Закон края «О социальной поддержке инвалидов»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, 20% стоимости затрат на обучение и воспитание ребенка-инвалида в дошкольном или общеобразовательном учреждении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Ежемесячная денежная выплата семьям,состоящим из неработающих инвалидов с детсва,имеющим огранечение способности к трудовой деятельности III и II степени,или  I и  II группы инвалидности</t>
  </si>
  <si>
    <t xml:space="preserve">Закон края от 06.03.08 № 4-1381"О выплате социального пособия на погребение и возмещение стоимости услуг по погребению"</t>
  </si>
  <si>
    <t xml:space="preserve">Социальное пособие на погребение</t>
  </si>
  <si>
    <t xml:space="preserve">Возмещение специализированным службам по вопросам похоронного дела стоимости услуг по погребению</t>
  </si>
  <si>
    <t xml:space="preserve">Доставка и пересылка социального пособия на погребение</t>
  </si>
  <si>
    <t xml:space="preserve">Региональные целевые программы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Субвенции на оказание единовременной адресной материальной помощи гражданам, находящимся в трудной жизненной ситуации</t>
  </si>
  <si>
    <t xml:space="preserve">Субвенции на оказание единовременной адресной материальной помощи  одиноким пенсионерам на текущий ремонт жилья</t>
  </si>
  <si>
    <t xml:space="preserve">Долгосрочная целевая программа «Дополнительные меры социальной поддержки ветеранов Великой Отечественной войны 1941-1945 годов» на 2009-2010 годы</t>
  </si>
  <si>
    <t xml:space="preserve">Обеспечение жильем</t>
  </si>
  <si>
    <t xml:space="preserve">Материальная помощь</t>
  </si>
  <si>
    <t xml:space="preserve">Доставка и пересылка материальной помощи</t>
  </si>
  <si>
    <t xml:space="preserve">Мероприятия в области социальной политики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Другие вопросы в области социальной политики</t>
  </si>
  <si>
    <t xml:space="preserve">Выполнение  функций органов социальной защиты населения</t>
  </si>
  <si>
    <t xml:space="preserve">Медицинский вытрезвитель при ОВД по г.Боготолу и Боготольскому району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 </t>
  </si>
  <si>
    <t xml:space="preserve">Граждански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Пособия и компенсации военнослужащим, приравненным к ним лицам, а также уволенным из их числа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0"/>
    <numFmt numFmtId="167" formatCode="0000000"/>
    <numFmt numFmtId="168" formatCode="#,##0.0"/>
    <numFmt numFmtId="169" formatCode="@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0" width="49.7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tru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0.41"/>
  </cols>
  <sheetData>
    <row r="1" s="2" customFormat="true" ht="12.95" hidden="false" customHeight="true" outlineLevel="0" collapsed="false">
      <c r="B1" s="3"/>
      <c r="I1" s="4"/>
      <c r="J1" s="4"/>
    </row>
    <row r="2" s="2" customFormat="true" ht="12.95" hidden="false" customHeight="true" outlineLevel="0" collapsed="false">
      <c r="B2" s="3"/>
      <c r="I2" s="5"/>
      <c r="J2" s="5"/>
    </row>
    <row r="3" s="2" customFormat="true" ht="12.95" hidden="false" customHeight="true" outlineLevel="0" collapsed="false">
      <c r="B3" s="3"/>
      <c r="I3" s="5"/>
      <c r="J3" s="5"/>
    </row>
    <row r="4" s="2" customFormat="true" ht="12.95" hidden="false" customHeight="true" outlineLevel="0" collapsed="false">
      <c r="B4" s="3"/>
      <c r="I4" s="5"/>
      <c r="J4" s="5"/>
    </row>
    <row r="5" s="2" customFormat="true" ht="12.95" hidden="false" customHeight="true" outlineLevel="0" collapsed="false">
      <c r="B5" s="3"/>
      <c r="I5" s="6" t="s">
        <v>0</v>
      </c>
      <c r="J5" s="6"/>
    </row>
    <row r="6" s="2" customFormat="true" ht="12.95" hidden="false" customHeight="true" outlineLevel="0" collapsed="false">
      <c r="B6" s="3"/>
      <c r="F6" s="7" t="s">
        <v>1</v>
      </c>
      <c r="G6" s="7"/>
      <c r="H6" s="7"/>
      <c r="I6" s="7"/>
      <c r="L6" s="7"/>
      <c r="M6" s="7"/>
    </row>
    <row r="7" s="2" customFormat="true" ht="12.95" hidden="false" customHeight="true" outlineLevel="0" collapsed="false">
      <c r="B7" s="3"/>
      <c r="F7" s="7" t="s">
        <v>2</v>
      </c>
      <c r="G7" s="7" t="s">
        <v>3</v>
      </c>
      <c r="H7" s="7"/>
      <c r="I7" s="7"/>
      <c r="J7" s="8"/>
      <c r="K7" s="7"/>
      <c r="L7" s="7"/>
      <c r="M7" s="7"/>
    </row>
    <row r="8" s="2" customFormat="true" ht="12.95" hidden="false" customHeight="true" outlineLevel="0" collapsed="false">
      <c r="B8" s="3"/>
      <c r="I8" s="5"/>
      <c r="J8" s="5"/>
    </row>
    <row r="9" s="2" customFormat="true" ht="12.95" hidden="false" customHeight="true" outlineLevel="0" collapsed="false">
      <c r="B9" s="3"/>
      <c r="I9" s="5"/>
      <c r="J9" s="5"/>
    </row>
    <row r="10" s="2" customFormat="true" ht="12.95" hidden="false" customHeight="true" outlineLevel="0" collapsed="false">
      <c r="B10" s="9" t="s">
        <v>4</v>
      </c>
      <c r="C10" s="9"/>
      <c r="D10" s="9"/>
      <c r="E10" s="9"/>
      <c r="F10" s="9"/>
      <c r="G10" s="9"/>
      <c r="H10" s="9"/>
      <c r="I10" s="9"/>
      <c r="J10" s="10"/>
    </row>
    <row r="11" s="2" customFormat="true" ht="12.95" hidden="false" customHeight="tru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10"/>
    </row>
    <row r="12" s="2" customFormat="true" ht="12.9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10"/>
    </row>
    <row r="13" s="2" customFormat="true" ht="12.9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10"/>
    </row>
    <row r="14" s="2" customFormat="true" ht="12.95" hidden="false" customHeight="true" outlineLevel="0" collapsed="false">
      <c r="B14" s="3"/>
      <c r="I14" s="2" t="s">
        <v>6</v>
      </c>
    </row>
    <row r="15" s="2" customFormat="true" ht="38.25" hidden="false" customHeight="false" outlineLevel="0" collapsed="false">
      <c r="B15" s="11" t="s">
        <v>7</v>
      </c>
      <c r="C15" s="11" t="s">
        <v>8</v>
      </c>
      <c r="D15" s="11" t="s">
        <v>9</v>
      </c>
      <c r="E15" s="11" t="s">
        <v>10</v>
      </c>
      <c r="F15" s="11" t="s">
        <v>11</v>
      </c>
      <c r="G15" s="11" t="s">
        <v>12</v>
      </c>
      <c r="H15" s="11" t="s">
        <v>13</v>
      </c>
      <c r="I15" s="11" t="s">
        <v>14</v>
      </c>
      <c r="J15" s="11" t="s">
        <v>15</v>
      </c>
    </row>
    <row r="16" s="2" customFormat="true" ht="12.95" hidden="false" customHeight="true" outlineLevel="0" collapsed="false">
      <c r="B16" s="11"/>
      <c r="C16" s="11" t="n">
        <v>1</v>
      </c>
      <c r="D16" s="11" t="n">
        <v>2</v>
      </c>
      <c r="E16" s="11" t="n">
        <v>3</v>
      </c>
      <c r="F16" s="11" t="n">
        <v>4</v>
      </c>
      <c r="G16" s="11" t="n">
        <v>5</v>
      </c>
      <c r="H16" s="11" t="n">
        <v>8</v>
      </c>
      <c r="I16" s="11" t="n">
        <v>6</v>
      </c>
      <c r="J16" s="11" t="n">
        <v>7</v>
      </c>
    </row>
    <row r="17" s="2" customFormat="true" ht="25.5" hidden="false" customHeight="false" outlineLevel="0" collapsed="false">
      <c r="B17" s="12" t="n">
        <v>1</v>
      </c>
      <c r="C17" s="13" t="s">
        <v>16</v>
      </c>
      <c r="D17" s="14" t="n">
        <v>2</v>
      </c>
      <c r="E17" s="15"/>
      <c r="F17" s="16"/>
      <c r="G17" s="14"/>
      <c r="H17" s="17" t="n">
        <f aca="false">H18</f>
        <v>2335.94</v>
      </c>
      <c r="I17" s="17" t="n">
        <f aca="false">I18</f>
        <v>2089.9499</v>
      </c>
      <c r="J17" s="17" t="n">
        <f aca="false">J18</f>
        <v>2173.451679</v>
      </c>
    </row>
    <row r="18" s="2" customFormat="true" ht="12.75" hidden="false" customHeight="false" outlineLevel="0" collapsed="false">
      <c r="B18" s="12" t="n">
        <v>2</v>
      </c>
      <c r="C18" s="18" t="s">
        <v>17</v>
      </c>
      <c r="D18" s="19" t="n">
        <v>2</v>
      </c>
      <c r="E18" s="20" t="n">
        <v>100</v>
      </c>
      <c r="F18" s="21"/>
      <c r="G18" s="19"/>
      <c r="H18" s="22" t="n">
        <f aca="false">H19</f>
        <v>2335.94</v>
      </c>
      <c r="I18" s="22" t="n">
        <f aca="false">I19</f>
        <v>2089.9499</v>
      </c>
      <c r="J18" s="22" t="n">
        <f aca="false">J19</f>
        <v>2173.451679</v>
      </c>
    </row>
    <row r="19" s="2" customFormat="true" ht="51" hidden="false" customHeight="false" outlineLevel="0" collapsed="false">
      <c r="B19" s="12" t="n">
        <v>3</v>
      </c>
      <c r="C19" s="18" t="s">
        <v>18</v>
      </c>
      <c r="D19" s="19" t="n">
        <v>2</v>
      </c>
      <c r="E19" s="20" t="n">
        <v>103</v>
      </c>
      <c r="F19" s="21"/>
      <c r="G19" s="19"/>
      <c r="H19" s="22" t="n">
        <f aca="false">H20</f>
        <v>2335.94</v>
      </c>
      <c r="I19" s="22" t="n">
        <f aca="false">I20</f>
        <v>2089.9499</v>
      </c>
      <c r="J19" s="22" t="n">
        <f aca="false">J20</f>
        <v>2173.451679</v>
      </c>
    </row>
    <row r="20" s="2" customFormat="true" ht="51" hidden="false" customHeight="false" outlineLevel="0" collapsed="false">
      <c r="B20" s="12" t="n">
        <v>4</v>
      </c>
      <c r="C20" s="18" t="s">
        <v>19</v>
      </c>
      <c r="D20" s="19" t="n">
        <v>2</v>
      </c>
      <c r="E20" s="20" t="n">
        <v>103</v>
      </c>
      <c r="F20" s="21" t="n">
        <v>20000</v>
      </c>
      <c r="G20" s="19"/>
      <c r="H20" s="22" t="n">
        <f aca="false">H21+H23</f>
        <v>2335.94</v>
      </c>
      <c r="I20" s="22" t="n">
        <f aca="false">I21+I23</f>
        <v>2089.9499</v>
      </c>
      <c r="J20" s="22" t="n">
        <f aca="false">J21+J23</f>
        <v>2173.451679</v>
      </c>
    </row>
    <row r="21" s="2" customFormat="true" ht="12.75" hidden="false" customHeight="false" outlineLevel="0" collapsed="false">
      <c r="B21" s="12" t="n">
        <v>5</v>
      </c>
      <c r="C21" s="18" t="s">
        <v>20</v>
      </c>
      <c r="D21" s="19" t="n">
        <v>2</v>
      </c>
      <c r="E21" s="20" t="n">
        <v>103</v>
      </c>
      <c r="F21" s="21" t="n">
        <v>20467</v>
      </c>
      <c r="G21" s="19"/>
      <c r="H21" s="22" t="n">
        <f aca="false">H22</f>
        <v>1585.24</v>
      </c>
      <c r="I21" s="22" t="n">
        <f aca="false">I22</f>
        <v>1286.7009</v>
      </c>
      <c r="J21" s="22" t="n">
        <f aca="false">J22</f>
        <v>1313.172</v>
      </c>
    </row>
    <row r="22" s="2" customFormat="true" ht="25.5" hidden="false" customHeight="false" outlineLevel="0" collapsed="false">
      <c r="B22" s="12" t="n">
        <v>6</v>
      </c>
      <c r="C22" s="18" t="s">
        <v>21</v>
      </c>
      <c r="D22" s="19" t="n">
        <v>2</v>
      </c>
      <c r="E22" s="20" t="n">
        <v>103</v>
      </c>
      <c r="F22" s="21" t="n">
        <v>20467</v>
      </c>
      <c r="G22" s="19" t="n">
        <v>500</v>
      </c>
      <c r="H22" s="22" t="n">
        <v>1585.24</v>
      </c>
      <c r="I22" s="22" t="n">
        <f aca="false">1640.7*0.887-168.6</f>
        <v>1286.7009</v>
      </c>
      <c r="J22" s="22" t="n">
        <f aca="false">1701*0.772</f>
        <v>1313.172</v>
      </c>
    </row>
    <row r="23" s="2" customFormat="true" ht="25.5" hidden="false" customHeight="false" outlineLevel="0" collapsed="false">
      <c r="B23" s="12" t="n">
        <v>7</v>
      </c>
      <c r="C23" s="18" t="s">
        <v>22</v>
      </c>
      <c r="D23" s="19" t="n">
        <v>2</v>
      </c>
      <c r="E23" s="20" t="n">
        <v>103</v>
      </c>
      <c r="F23" s="21" t="n">
        <v>21100</v>
      </c>
      <c r="G23" s="19"/>
      <c r="H23" s="22" t="n">
        <f aca="false">H24</f>
        <v>750.7</v>
      </c>
      <c r="I23" s="22" t="n">
        <f aca="false">I24</f>
        <v>803.249</v>
      </c>
      <c r="J23" s="22" t="n">
        <f aca="false">J24</f>
        <v>860.279679</v>
      </c>
    </row>
    <row r="24" s="2" customFormat="true" ht="25.5" hidden="false" customHeight="false" outlineLevel="0" collapsed="false">
      <c r="B24" s="12" t="n">
        <v>8</v>
      </c>
      <c r="C24" s="18" t="s">
        <v>21</v>
      </c>
      <c r="D24" s="19" t="n">
        <v>2</v>
      </c>
      <c r="E24" s="20" t="n">
        <v>103</v>
      </c>
      <c r="F24" s="21" t="n">
        <v>21100</v>
      </c>
      <c r="G24" s="19" t="n">
        <v>500</v>
      </c>
      <c r="H24" s="22" t="n">
        <v>750.7</v>
      </c>
      <c r="I24" s="22" t="n">
        <f aca="false">H24*1.07</f>
        <v>803.249</v>
      </c>
      <c r="J24" s="22" t="n">
        <f aca="false">I24*1.071</f>
        <v>860.279679</v>
      </c>
    </row>
    <row r="25" s="2" customFormat="true" ht="12.75" hidden="false" customHeight="false" outlineLevel="0" collapsed="false">
      <c r="B25" s="12" t="n">
        <v>9</v>
      </c>
      <c r="C25" s="13" t="s">
        <v>23</v>
      </c>
      <c r="D25" s="14" t="n">
        <v>56</v>
      </c>
      <c r="E25" s="15"/>
      <c r="F25" s="16"/>
      <c r="G25" s="14"/>
      <c r="H25" s="17" t="e">
        <f aca="false">H26+H31+H52</f>
        <v>#REF!</v>
      </c>
      <c r="I25" s="17" t="n">
        <f aca="false">I26+I31+I52</f>
        <v>21987.5834</v>
      </c>
      <c r="J25" s="17" t="n">
        <f aca="false">J26+J31+J52-0.1</f>
        <v>19597.7784</v>
      </c>
    </row>
    <row r="26" s="2" customFormat="true" ht="12.75" hidden="false" customHeight="false" outlineLevel="0" collapsed="false">
      <c r="B26" s="12" t="n">
        <v>10</v>
      </c>
      <c r="C26" s="18" t="s">
        <v>24</v>
      </c>
      <c r="D26" s="19" t="n">
        <v>56</v>
      </c>
      <c r="E26" s="20" t="n">
        <v>700</v>
      </c>
      <c r="F26" s="21"/>
      <c r="G26" s="19"/>
      <c r="H26" s="22" t="n">
        <f aca="false">H27</f>
        <v>9168.2</v>
      </c>
      <c r="I26" s="22" t="n">
        <f aca="false">I27</f>
        <v>9358.0368</v>
      </c>
      <c r="J26" s="22" t="n">
        <f aca="false">J27</f>
        <v>8063.3084</v>
      </c>
    </row>
    <row r="27" s="2" customFormat="true" ht="12.75" hidden="false" customHeight="false" outlineLevel="0" collapsed="false">
      <c r="B27" s="12" t="n">
        <v>11</v>
      </c>
      <c r="C27" s="18" t="s">
        <v>25</v>
      </c>
      <c r="D27" s="19" t="n">
        <v>56</v>
      </c>
      <c r="E27" s="20" t="n">
        <v>702</v>
      </c>
      <c r="F27" s="21"/>
      <c r="G27" s="19"/>
      <c r="H27" s="22" t="n">
        <f aca="false">H28</f>
        <v>9168.2</v>
      </c>
      <c r="I27" s="22" t="n">
        <f aca="false">I28</f>
        <v>9358.0368</v>
      </c>
      <c r="J27" s="22" t="n">
        <f aca="false">J28</f>
        <v>8063.3084</v>
      </c>
    </row>
    <row r="28" s="2" customFormat="true" ht="12.75" hidden="false" customHeight="false" outlineLevel="0" collapsed="false">
      <c r="B28" s="12" t="n">
        <v>12</v>
      </c>
      <c r="C28" s="18" t="s">
        <v>26</v>
      </c>
      <c r="D28" s="19" t="n">
        <v>56</v>
      </c>
      <c r="E28" s="20" t="n">
        <v>702</v>
      </c>
      <c r="F28" s="21" t="n">
        <v>4230000</v>
      </c>
      <c r="G28" s="19"/>
      <c r="H28" s="22" t="n">
        <f aca="false">H29</f>
        <v>9168.2</v>
      </c>
      <c r="I28" s="22" t="n">
        <f aca="false">I29</f>
        <v>9358.0368</v>
      </c>
      <c r="J28" s="22" t="n">
        <f aca="false">J29</f>
        <v>8063.3084</v>
      </c>
    </row>
    <row r="29" s="2" customFormat="true" ht="25.5" hidden="false" customHeight="false" outlineLevel="0" collapsed="false">
      <c r="B29" s="12" t="n">
        <v>13</v>
      </c>
      <c r="C29" s="18" t="s">
        <v>27</v>
      </c>
      <c r="D29" s="19" t="n">
        <v>56</v>
      </c>
      <c r="E29" s="20" t="n">
        <v>702</v>
      </c>
      <c r="F29" s="21" t="n">
        <v>4239900</v>
      </c>
      <c r="G29" s="19"/>
      <c r="H29" s="22" t="n">
        <f aca="false">H30</f>
        <v>9168.2</v>
      </c>
      <c r="I29" s="22" t="n">
        <f aca="false">I30</f>
        <v>9358.0368</v>
      </c>
      <c r="J29" s="22" t="n">
        <f aca="false">J30</f>
        <v>8063.3084</v>
      </c>
    </row>
    <row r="30" s="2" customFormat="true" ht="12.75" hidden="false" customHeight="false" outlineLevel="0" collapsed="false">
      <c r="B30" s="12" t="n">
        <v>14</v>
      </c>
      <c r="C30" s="18" t="s">
        <v>28</v>
      </c>
      <c r="D30" s="19" t="n">
        <v>56</v>
      </c>
      <c r="E30" s="20" t="n">
        <v>702</v>
      </c>
      <c r="F30" s="21" t="n">
        <v>4239900</v>
      </c>
      <c r="G30" s="19" t="n">
        <v>1</v>
      </c>
      <c r="H30" s="22" t="n">
        <v>9168.2</v>
      </c>
      <c r="I30" s="22" t="n">
        <f aca="false">9786.4*0.887+677.5</f>
        <v>9358.0368</v>
      </c>
      <c r="J30" s="22" t="n">
        <f aca="false">10444.7*0.772</f>
        <v>8063.3084</v>
      </c>
    </row>
    <row r="31" s="2" customFormat="true" ht="25.5" hidden="false" customHeight="false" outlineLevel="0" collapsed="false">
      <c r="B31" s="12" t="n">
        <v>15</v>
      </c>
      <c r="C31" s="18" t="s">
        <v>29</v>
      </c>
      <c r="D31" s="19" t="n">
        <v>56</v>
      </c>
      <c r="E31" s="20" t="n">
        <v>800</v>
      </c>
      <c r="F31" s="21"/>
      <c r="G31" s="19"/>
      <c r="H31" s="22" t="e">
        <f aca="false">H32+#REF!</f>
        <v>#REF!</v>
      </c>
      <c r="I31" s="22" t="n">
        <f aca="false">I32</f>
        <v>11414.5753</v>
      </c>
      <c r="J31" s="22" t="n">
        <f aca="false">J32</f>
        <v>10391.3544</v>
      </c>
    </row>
    <row r="32" s="2" customFormat="true" ht="12.75" hidden="false" customHeight="false" outlineLevel="0" collapsed="false">
      <c r="B32" s="12" t="n">
        <v>16</v>
      </c>
      <c r="C32" s="18" t="s">
        <v>30</v>
      </c>
      <c r="D32" s="19" t="n">
        <v>56</v>
      </c>
      <c r="E32" s="20" t="n">
        <v>801</v>
      </c>
      <c r="F32" s="21"/>
      <c r="G32" s="19"/>
      <c r="H32" s="22" t="e">
        <f aca="false">H33+H37+H41+H45+#REF!+#REF!</f>
        <v>#REF!</v>
      </c>
      <c r="I32" s="22" t="n">
        <f aca="false">I33+I37+I41+I45</f>
        <v>11414.5753</v>
      </c>
      <c r="J32" s="22" t="n">
        <f aca="false">J33+J37+J41+J45</f>
        <v>10391.3544</v>
      </c>
    </row>
    <row r="33" s="2" customFormat="true" ht="25.5" hidden="false" customHeight="false" outlineLevel="0" collapsed="false">
      <c r="B33" s="12" t="n">
        <v>17</v>
      </c>
      <c r="C33" s="18" t="s">
        <v>31</v>
      </c>
      <c r="D33" s="19" t="n">
        <v>56</v>
      </c>
      <c r="E33" s="20" t="n">
        <v>801</v>
      </c>
      <c r="F33" s="21" t="n">
        <v>4400000</v>
      </c>
      <c r="G33" s="19"/>
      <c r="H33" s="22" t="n">
        <f aca="false">H34</f>
        <v>2501.73</v>
      </c>
      <c r="I33" s="22" t="n">
        <f aca="false">I34</f>
        <v>4270.4591</v>
      </c>
      <c r="J33" s="22" t="n">
        <f aca="false">J34</f>
        <v>4016.0576</v>
      </c>
    </row>
    <row r="34" s="2" customFormat="true" ht="25.5" hidden="false" customHeight="false" outlineLevel="0" collapsed="false">
      <c r="B34" s="12" t="n">
        <v>18</v>
      </c>
      <c r="C34" s="18" t="s">
        <v>27</v>
      </c>
      <c r="D34" s="19" t="n">
        <v>56</v>
      </c>
      <c r="E34" s="20" t="n">
        <v>801</v>
      </c>
      <c r="F34" s="21" t="n">
        <v>4409900</v>
      </c>
      <c r="G34" s="19"/>
      <c r="H34" s="22" t="n">
        <f aca="false">H35+H36</f>
        <v>2501.73</v>
      </c>
      <c r="I34" s="22" t="n">
        <f aca="false">I35+I36</f>
        <v>4270.4591</v>
      </c>
      <c r="J34" s="22" t="n">
        <f aca="false">J35+J36</f>
        <v>4016.0576</v>
      </c>
    </row>
    <row r="35" s="2" customFormat="true" ht="12.75" hidden="false" customHeight="false" outlineLevel="0" collapsed="false">
      <c r="B35" s="12" t="n">
        <v>19</v>
      </c>
      <c r="C35" s="18" t="s">
        <v>28</v>
      </c>
      <c r="D35" s="19" t="n">
        <v>56</v>
      </c>
      <c r="E35" s="20" t="n">
        <v>801</v>
      </c>
      <c r="F35" s="21" t="n">
        <v>4409900</v>
      </c>
      <c r="G35" s="19" t="n">
        <v>1</v>
      </c>
      <c r="H35" s="22" t="n">
        <v>2371.73</v>
      </c>
      <c r="I35" s="22" t="n">
        <f aca="false">2539.3*0.887+1518.1</f>
        <v>3770.4591</v>
      </c>
      <c r="J35" s="22" t="n">
        <f aca="false">2720.8*0.772+1405.6</f>
        <v>3506.0576</v>
      </c>
    </row>
    <row r="36" s="2" customFormat="true" ht="25.5" hidden="false" customHeight="false" outlineLevel="0" collapsed="false">
      <c r="B36" s="12" t="n">
        <v>20</v>
      </c>
      <c r="C36" s="18" t="s">
        <v>32</v>
      </c>
      <c r="D36" s="19" t="n">
        <v>56</v>
      </c>
      <c r="E36" s="20" t="n">
        <v>801</v>
      </c>
      <c r="F36" s="21" t="n">
        <v>4409900</v>
      </c>
      <c r="G36" s="19" t="n">
        <v>810</v>
      </c>
      <c r="H36" s="22" t="n">
        <v>130</v>
      </c>
      <c r="I36" s="22" t="n">
        <f aca="false">130+340.3+29.7</f>
        <v>500</v>
      </c>
      <c r="J36" s="22" t="n">
        <f aca="false">140+340.3+29.7</f>
        <v>510</v>
      </c>
    </row>
    <row r="37" s="2" customFormat="true" ht="12.75" hidden="false" customHeight="false" outlineLevel="0" collapsed="false">
      <c r="B37" s="12" t="n">
        <v>21</v>
      </c>
      <c r="C37" s="18" t="s">
        <v>33</v>
      </c>
      <c r="D37" s="19" t="n">
        <v>56</v>
      </c>
      <c r="E37" s="20" t="n">
        <v>801</v>
      </c>
      <c r="F37" s="21" t="n">
        <v>4410000</v>
      </c>
      <c r="G37" s="19"/>
      <c r="H37" s="22" t="n">
        <f aca="false">H38</f>
        <v>1830.41</v>
      </c>
      <c r="I37" s="22" t="n">
        <f aca="false">I38</f>
        <v>1893.7666</v>
      </c>
      <c r="J37" s="22" t="n">
        <f aca="false">J38</f>
        <v>1726.8364</v>
      </c>
    </row>
    <row r="38" s="2" customFormat="true" ht="25.5" hidden="false" customHeight="false" outlineLevel="0" collapsed="false">
      <c r="B38" s="12" t="n">
        <v>22</v>
      </c>
      <c r="C38" s="18" t="s">
        <v>27</v>
      </c>
      <c r="D38" s="19" t="n">
        <v>56</v>
      </c>
      <c r="E38" s="20" t="n">
        <v>801</v>
      </c>
      <c r="F38" s="21" t="n">
        <v>4419900</v>
      </c>
      <c r="G38" s="19"/>
      <c r="H38" s="22" t="n">
        <f aca="false">H39+H40</f>
        <v>1830.41</v>
      </c>
      <c r="I38" s="22" t="n">
        <f aca="false">I39+I40</f>
        <v>1893.7666</v>
      </c>
      <c r="J38" s="22" t="n">
        <f aca="false">J39+J40</f>
        <v>1726.8364</v>
      </c>
    </row>
    <row r="39" s="2" customFormat="true" ht="12.75" hidden="false" customHeight="false" outlineLevel="0" collapsed="false">
      <c r="B39" s="12" t="n">
        <v>23</v>
      </c>
      <c r="C39" s="18" t="s">
        <v>28</v>
      </c>
      <c r="D39" s="19" t="n">
        <v>56</v>
      </c>
      <c r="E39" s="20" t="n">
        <v>801</v>
      </c>
      <c r="F39" s="21" t="n">
        <v>4419900</v>
      </c>
      <c r="G39" s="19" t="n">
        <v>1</v>
      </c>
      <c r="H39" s="22" t="n">
        <v>1820.41</v>
      </c>
      <c r="I39" s="22" t="n">
        <f aca="false">2011.8*0.887+95.3</f>
        <v>1879.7666</v>
      </c>
      <c r="J39" s="22" t="n">
        <f aca="false">2218.7*0.772</f>
        <v>1712.8364</v>
      </c>
    </row>
    <row r="40" s="2" customFormat="true" ht="25.5" hidden="false" customHeight="false" outlineLevel="0" collapsed="false">
      <c r="B40" s="12" t="n">
        <v>24</v>
      </c>
      <c r="C40" s="18" t="s">
        <v>32</v>
      </c>
      <c r="D40" s="19" t="n">
        <v>56</v>
      </c>
      <c r="E40" s="20" t="n">
        <v>801</v>
      </c>
      <c r="F40" s="21" t="n">
        <v>4419900</v>
      </c>
      <c r="G40" s="19" t="n">
        <v>810</v>
      </c>
      <c r="H40" s="22" t="n">
        <v>10</v>
      </c>
      <c r="I40" s="22" t="n">
        <f aca="false">12+2</f>
        <v>14</v>
      </c>
      <c r="J40" s="22" t="n">
        <v>14</v>
      </c>
    </row>
    <row r="41" s="2" customFormat="true" ht="12.75" hidden="false" customHeight="false" outlineLevel="0" collapsed="false">
      <c r="B41" s="12" t="n">
        <v>25</v>
      </c>
      <c r="C41" s="18" t="s">
        <v>34</v>
      </c>
      <c r="D41" s="19" t="n">
        <v>56</v>
      </c>
      <c r="E41" s="20" t="n">
        <v>801</v>
      </c>
      <c r="F41" s="21" t="n">
        <v>4420000</v>
      </c>
      <c r="G41" s="19"/>
      <c r="H41" s="22" t="n">
        <f aca="false">H42</f>
        <v>4825.89</v>
      </c>
      <c r="I41" s="22" t="n">
        <f aca="false">I42</f>
        <v>4751.3496</v>
      </c>
      <c r="J41" s="22" t="n">
        <f aca="false">J42</f>
        <v>4277.9604</v>
      </c>
    </row>
    <row r="42" s="2" customFormat="true" ht="25.5" hidden="false" customHeight="false" outlineLevel="0" collapsed="false">
      <c r="B42" s="12" t="n">
        <v>26</v>
      </c>
      <c r="C42" s="18" t="s">
        <v>27</v>
      </c>
      <c r="D42" s="19" t="n">
        <v>56</v>
      </c>
      <c r="E42" s="20" t="n">
        <v>801</v>
      </c>
      <c r="F42" s="21" t="n">
        <v>4429900</v>
      </c>
      <c r="G42" s="19"/>
      <c r="H42" s="22" t="n">
        <f aca="false">H43+H44</f>
        <v>4825.89</v>
      </c>
      <c r="I42" s="22" t="n">
        <f aca="false">I43+I44</f>
        <v>4751.3496</v>
      </c>
      <c r="J42" s="22" t="n">
        <f aca="false">J43+J44</f>
        <v>4277.9604</v>
      </c>
    </row>
    <row r="43" s="2" customFormat="true" ht="12.75" hidden="false" customHeight="false" outlineLevel="0" collapsed="false">
      <c r="B43" s="12" t="n">
        <v>27</v>
      </c>
      <c r="C43" s="18" t="s">
        <v>28</v>
      </c>
      <c r="D43" s="19" t="n">
        <v>56</v>
      </c>
      <c r="E43" s="20" t="n">
        <v>801</v>
      </c>
      <c r="F43" s="21" t="n">
        <v>4429900</v>
      </c>
      <c r="G43" s="19" t="n">
        <v>1</v>
      </c>
      <c r="H43" s="22" t="n">
        <v>4784.26</v>
      </c>
      <c r="I43" s="22" t="n">
        <f aca="false">5120.8*0.887+166.2</f>
        <v>4708.3496</v>
      </c>
      <c r="J43" s="22" t="n">
        <f aca="false">5485.7*0.772</f>
        <v>4234.9604</v>
      </c>
    </row>
    <row r="44" s="2" customFormat="true" ht="25.5" hidden="false" customHeight="false" outlineLevel="0" collapsed="false">
      <c r="B44" s="12" t="n">
        <v>28</v>
      </c>
      <c r="C44" s="18" t="s">
        <v>32</v>
      </c>
      <c r="D44" s="19" t="n">
        <v>56</v>
      </c>
      <c r="E44" s="20" t="n">
        <v>801</v>
      </c>
      <c r="F44" s="21" t="n">
        <v>4429900</v>
      </c>
      <c r="G44" s="19" t="n">
        <v>810</v>
      </c>
      <c r="H44" s="22" t="n">
        <v>41.63</v>
      </c>
      <c r="I44" s="22" t="n">
        <v>43</v>
      </c>
      <c r="J44" s="22" t="n">
        <v>43</v>
      </c>
    </row>
    <row r="45" s="2" customFormat="true" ht="25.5" hidden="false" customHeight="false" outlineLevel="0" collapsed="false">
      <c r="B45" s="12" t="n">
        <v>29</v>
      </c>
      <c r="C45" s="18" t="s">
        <v>35</v>
      </c>
      <c r="D45" s="19" t="n">
        <v>56</v>
      </c>
      <c r="E45" s="20" t="n">
        <v>801</v>
      </c>
      <c r="F45" s="21" t="n">
        <v>4500000</v>
      </c>
      <c r="G45" s="19"/>
      <c r="H45" s="22" t="e">
        <f aca="false">H46+H48+#REF!+H50</f>
        <v>#REF!</v>
      </c>
      <c r="I45" s="22" t="n">
        <f aca="false">I46+I48+I50</f>
        <v>499</v>
      </c>
      <c r="J45" s="22" t="n">
        <f aca="false">J46+J48+J50</f>
        <v>370.5</v>
      </c>
    </row>
    <row r="46" s="2" customFormat="true" ht="25.5" hidden="false" customHeight="false" outlineLevel="0" collapsed="false">
      <c r="B46" s="12" t="n">
        <v>30</v>
      </c>
      <c r="C46" s="18" t="s">
        <v>36</v>
      </c>
      <c r="D46" s="19" t="n">
        <v>56</v>
      </c>
      <c r="E46" s="20" t="n">
        <v>801</v>
      </c>
      <c r="F46" s="21" t="n">
        <v>4500600</v>
      </c>
      <c r="G46" s="19"/>
      <c r="H46" s="22" t="n">
        <f aca="false">H47</f>
        <v>39.3</v>
      </c>
      <c r="I46" s="22" t="n">
        <f aca="false">I47</f>
        <v>74.5</v>
      </c>
      <c r="J46" s="22" t="n">
        <f aca="false">J47</f>
        <v>0</v>
      </c>
    </row>
    <row r="47" s="2" customFormat="true" ht="12.75" hidden="false" customHeight="false" outlineLevel="0" collapsed="false">
      <c r="B47" s="12" t="n">
        <v>31</v>
      </c>
      <c r="C47" s="18" t="s">
        <v>37</v>
      </c>
      <c r="D47" s="19" t="n">
        <v>56</v>
      </c>
      <c r="E47" s="20" t="n">
        <v>801</v>
      </c>
      <c r="F47" s="21" t="n">
        <v>4500600</v>
      </c>
      <c r="G47" s="19" t="n">
        <v>10</v>
      </c>
      <c r="H47" s="22" t="n">
        <v>39.3</v>
      </c>
      <c r="I47" s="22" t="n">
        <v>74.5</v>
      </c>
      <c r="J47" s="22" t="n">
        <v>0</v>
      </c>
    </row>
    <row r="48" s="2" customFormat="true" ht="25.5" hidden="false" customHeight="false" outlineLevel="0" collapsed="false">
      <c r="B48" s="12" t="n">
        <v>32</v>
      </c>
      <c r="C48" s="18" t="s">
        <v>38</v>
      </c>
      <c r="D48" s="19" t="n">
        <v>56</v>
      </c>
      <c r="E48" s="20" t="n">
        <v>801</v>
      </c>
      <c r="F48" s="21" t="n">
        <v>4500610</v>
      </c>
      <c r="G48" s="19"/>
      <c r="H48" s="22" t="n">
        <f aca="false">H49</f>
        <v>1</v>
      </c>
      <c r="I48" s="22" t="n">
        <f aca="false">I49</f>
        <v>1</v>
      </c>
      <c r="J48" s="22" t="n">
        <f aca="false">J49</f>
        <v>0</v>
      </c>
    </row>
    <row r="49" s="2" customFormat="true" ht="12.75" hidden="false" customHeight="false" outlineLevel="0" collapsed="false">
      <c r="B49" s="12" t="n">
        <v>33</v>
      </c>
      <c r="C49" s="18" t="s">
        <v>39</v>
      </c>
      <c r="D49" s="19" t="n">
        <v>56</v>
      </c>
      <c r="E49" s="20" t="n">
        <v>801</v>
      </c>
      <c r="F49" s="21" t="n">
        <v>4500610</v>
      </c>
      <c r="G49" s="19" t="n">
        <v>13</v>
      </c>
      <c r="H49" s="22" t="n">
        <v>1</v>
      </c>
      <c r="I49" s="22" t="n">
        <v>1</v>
      </c>
      <c r="J49" s="22" t="n">
        <v>0</v>
      </c>
    </row>
    <row r="50" s="2" customFormat="true" ht="25.5" hidden="false" customHeight="false" outlineLevel="0" collapsed="false">
      <c r="B50" s="12" t="n">
        <v>34</v>
      </c>
      <c r="C50" s="18" t="s">
        <v>40</v>
      </c>
      <c r="D50" s="19" t="n">
        <v>56</v>
      </c>
      <c r="E50" s="20" t="n">
        <v>801</v>
      </c>
      <c r="F50" s="21" t="n">
        <v>4508500</v>
      </c>
      <c r="G50" s="19"/>
      <c r="H50" s="22" t="e">
        <f aca="false">H51+#REF!</f>
        <v>#REF!</v>
      </c>
      <c r="I50" s="22" t="n">
        <f aca="false">I51</f>
        <v>423.5</v>
      </c>
      <c r="J50" s="22" t="n">
        <f aca="false">J51</f>
        <v>370.5</v>
      </c>
    </row>
    <row r="51" s="2" customFormat="true" ht="12.75" hidden="false" customHeight="false" outlineLevel="0" collapsed="false">
      <c r="B51" s="12" t="n">
        <v>35</v>
      </c>
      <c r="C51" s="18" t="s">
        <v>39</v>
      </c>
      <c r="D51" s="19" t="n">
        <v>56</v>
      </c>
      <c r="E51" s="20" t="n">
        <v>801</v>
      </c>
      <c r="F51" s="21" t="n">
        <v>4508500</v>
      </c>
      <c r="G51" s="19" t="n">
        <v>13</v>
      </c>
      <c r="H51" s="22" t="n">
        <v>1610.7</v>
      </c>
      <c r="I51" s="22" t="n">
        <v>423.5</v>
      </c>
      <c r="J51" s="22" t="n">
        <v>370.5</v>
      </c>
    </row>
    <row r="52" s="2" customFormat="true" ht="12.75" hidden="false" customHeight="false" outlineLevel="0" collapsed="false">
      <c r="B52" s="12" t="n">
        <v>36</v>
      </c>
      <c r="C52" s="18" t="s">
        <v>41</v>
      </c>
      <c r="D52" s="19" t="n">
        <v>56</v>
      </c>
      <c r="E52" s="20" t="n">
        <v>900</v>
      </c>
      <c r="F52" s="21"/>
      <c r="G52" s="19"/>
      <c r="H52" s="22" t="n">
        <f aca="false">H53</f>
        <v>1094.6</v>
      </c>
      <c r="I52" s="22" t="n">
        <f aca="false">I53</f>
        <v>1214.9713</v>
      </c>
      <c r="J52" s="22" t="n">
        <f aca="false">J53</f>
        <v>1143.2156</v>
      </c>
    </row>
    <row r="53" s="2" customFormat="true" ht="12.75" hidden="false" customHeight="false" outlineLevel="0" collapsed="false">
      <c r="B53" s="12" t="n">
        <v>37</v>
      </c>
      <c r="C53" s="18" t="s">
        <v>42</v>
      </c>
      <c r="D53" s="19" t="n">
        <v>56</v>
      </c>
      <c r="E53" s="20" t="n">
        <v>908</v>
      </c>
      <c r="F53" s="21"/>
      <c r="G53" s="19"/>
      <c r="H53" s="22" t="n">
        <f aca="false">H54</f>
        <v>1094.6</v>
      </c>
      <c r="I53" s="22" t="n">
        <f aca="false">I54</f>
        <v>1214.9713</v>
      </c>
      <c r="J53" s="22" t="n">
        <f aca="false">J54</f>
        <v>1143.2156</v>
      </c>
    </row>
    <row r="54" s="2" customFormat="true" ht="12.75" hidden="false" customHeight="false" outlineLevel="0" collapsed="false">
      <c r="B54" s="12" t="n">
        <v>38</v>
      </c>
      <c r="C54" s="18" t="s">
        <v>43</v>
      </c>
      <c r="D54" s="19" t="n">
        <v>56</v>
      </c>
      <c r="E54" s="20" t="n">
        <v>908</v>
      </c>
      <c r="F54" s="21" t="n">
        <v>4820000</v>
      </c>
      <c r="G54" s="19"/>
      <c r="H54" s="22" t="n">
        <f aca="false">H55</f>
        <v>1094.6</v>
      </c>
      <c r="I54" s="22" t="n">
        <f aca="false">I55</f>
        <v>1214.9713</v>
      </c>
      <c r="J54" s="22" t="n">
        <f aca="false">J55</f>
        <v>1143.2156</v>
      </c>
    </row>
    <row r="55" s="2" customFormat="true" ht="25.5" hidden="false" customHeight="false" outlineLevel="0" collapsed="false">
      <c r="B55" s="12" t="n">
        <v>39</v>
      </c>
      <c r="C55" s="18" t="s">
        <v>27</v>
      </c>
      <c r="D55" s="19" t="n">
        <v>56</v>
      </c>
      <c r="E55" s="20" t="n">
        <v>908</v>
      </c>
      <c r="F55" s="21" t="n">
        <v>4829900</v>
      </c>
      <c r="G55" s="19"/>
      <c r="H55" s="22" t="n">
        <f aca="false">H56</f>
        <v>1094.6</v>
      </c>
      <c r="I55" s="22" t="n">
        <f aca="false">I56+I57</f>
        <v>1214.9713</v>
      </c>
      <c r="J55" s="22" t="n">
        <f aca="false">J56+J57</f>
        <v>1143.2156</v>
      </c>
    </row>
    <row r="56" s="2" customFormat="true" ht="12.75" hidden="false" customHeight="false" outlineLevel="0" collapsed="false">
      <c r="B56" s="12" t="n">
        <v>40</v>
      </c>
      <c r="C56" s="18" t="s">
        <v>28</v>
      </c>
      <c r="D56" s="19" t="n">
        <v>56</v>
      </c>
      <c r="E56" s="20" t="n">
        <v>908</v>
      </c>
      <c r="F56" s="21" t="n">
        <v>4829900</v>
      </c>
      <c r="G56" s="19" t="n">
        <v>1</v>
      </c>
      <c r="H56" s="22" t="n">
        <v>1094.6</v>
      </c>
      <c r="I56" s="22" t="n">
        <f aca="false">1179.9*0.887+7.4</f>
        <v>1053.9713</v>
      </c>
      <c r="J56" s="22" t="n">
        <f aca="false">1272.3*0.772</f>
        <v>982.2156</v>
      </c>
    </row>
    <row r="57" s="2" customFormat="true" ht="25.5" hidden="false" customHeight="false" outlineLevel="0" collapsed="false">
      <c r="B57" s="12" t="n">
        <v>41</v>
      </c>
      <c r="C57" s="18" t="s">
        <v>32</v>
      </c>
      <c r="D57" s="19" t="n">
        <v>56</v>
      </c>
      <c r="E57" s="20" t="n">
        <v>908</v>
      </c>
      <c r="F57" s="21" t="n">
        <v>4829900</v>
      </c>
      <c r="G57" s="19" t="n">
        <v>810</v>
      </c>
      <c r="H57" s="22"/>
      <c r="I57" s="22" t="n">
        <v>161</v>
      </c>
      <c r="J57" s="22" t="n">
        <v>161</v>
      </c>
    </row>
    <row r="58" s="2" customFormat="true" ht="12.75" hidden="false" customHeight="false" outlineLevel="0" collapsed="false">
      <c r="B58" s="12" t="n">
        <v>42</v>
      </c>
      <c r="C58" s="13" t="s">
        <v>44</v>
      </c>
      <c r="D58" s="14" t="n">
        <v>75</v>
      </c>
      <c r="E58" s="15"/>
      <c r="F58" s="16"/>
      <c r="G58" s="14"/>
      <c r="H58" s="17" t="e">
        <f aca="false">H59+H95</f>
        <v>#REF!</v>
      </c>
      <c r="I58" s="17" t="n">
        <f aca="false">I59+I95</f>
        <v>133458.3175</v>
      </c>
      <c r="J58" s="17" t="n">
        <f aca="false">J59+J95</f>
        <v>132853.6784</v>
      </c>
    </row>
    <row r="59" s="2" customFormat="true" ht="12.75" hidden="false" customHeight="false" outlineLevel="0" collapsed="false">
      <c r="B59" s="12" t="n">
        <v>43</v>
      </c>
      <c r="C59" s="18" t="s">
        <v>24</v>
      </c>
      <c r="D59" s="19" t="n">
        <v>75</v>
      </c>
      <c r="E59" s="20" t="n">
        <v>700</v>
      </c>
      <c r="F59" s="21"/>
      <c r="G59" s="19"/>
      <c r="H59" s="22" t="e">
        <f aca="false">H60+H68+H84</f>
        <v>#REF!</v>
      </c>
      <c r="I59" s="22" t="n">
        <f aca="false">I60+I68+I84</f>
        <v>129964.8175</v>
      </c>
      <c r="J59" s="22" t="n">
        <f aca="false">J60+J68+J84</f>
        <v>129111.6784</v>
      </c>
    </row>
    <row r="60" s="2" customFormat="true" ht="12.75" hidden="false" customHeight="false" outlineLevel="0" collapsed="false">
      <c r="B60" s="12" t="n">
        <v>44</v>
      </c>
      <c r="C60" s="18" t="s">
        <v>45</v>
      </c>
      <c r="D60" s="19" t="n">
        <v>75</v>
      </c>
      <c r="E60" s="20" t="n">
        <v>701</v>
      </c>
      <c r="F60" s="21"/>
      <c r="G60" s="19"/>
      <c r="H60" s="22" t="n">
        <f aca="false">H61+H65</f>
        <v>40564.1</v>
      </c>
      <c r="I60" s="22" t="n">
        <f aca="false">I61+I65</f>
        <v>39541.5358</v>
      </c>
      <c r="J60" s="22" t="n">
        <f aca="false">J61+J65</f>
        <v>37968.6448</v>
      </c>
    </row>
    <row r="61" s="2" customFormat="true" ht="12.75" hidden="false" customHeight="false" outlineLevel="0" collapsed="false">
      <c r="B61" s="12" t="n">
        <v>45</v>
      </c>
      <c r="C61" s="18" t="s">
        <v>46</v>
      </c>
      <c r="D61" s="19" t="n">
        <v>75</v>
      </c>
      <c r="E61" s="20" t="n">
        <v>701</v>
      </c>
      <c r="F61" s="21" t="n">
        <v>4200000</v>
      </c>
      <c r="G61" s="19"/>
      <c r="H61" s="22" t="n">
        <f aca="false">H62</f>
        <v>39814.1</v>
      </c>
      <c r="I61" s="22" t="n">
        <f aca="false">I62</f>
        <v>38739.0358</v>
      </c>
      <c r="J61" s="22" t="n">
        <f aca="false">J62</f>
        <v>37086.5448</v>
      </c>
    </row>
    <row r="62" s="2" customFormat="true" ht="25.5" hidden="false" customHeight="false" outlineLevel="0" collapsed="false">
      <c r="B62" s="12" t="n">
        <v>46</v>
      </c>
      <c r="C62" s="18" t="s">
        <v>27</v>
      </c>
      <c r="D62" s="19" t="n">
        <v>75</v>
      </c>
      <c r="E62" s="20" t="n">
        <v>701</v>
      </c>
      <c r="F62" s="21" t="n">
        <v>4209900</v>
      </c>
      <c r="G62" s="19"/>
      <c r="H62" s="22" t="n">
        <f aca="false">H63+H64</f>
        <v>39814.1</v>
      </c>
      <c r="I62" s="22" t="n">
        <f aca="false">I63+I64</f>
        <v>38739.0358</v>
      </c>
      <c r="J62" s="22" t="n">
        <f aca="false">J63+J64</f>
        <v>37086.5448</v>
      </c>
    </row>
    <row r="63" s="2" customFormat="true" ht="12.75" hidden="false" customHeight="false" outlineLevel="0" collapsed="false">
      <c r="B63" s="12" t="n">
        <v>47</v>
      </c>
      <c r="C63" s="18" t="s">
        <v>28</v>
      </c>
      <c r="D63" s="19" t="n">
        <v>75</v>
      </c>
      <c r="E63" s="20" t="n">
        <v>701</v>
      </c>
      <c r="F63" s="21" t="n">
        <v>4209900</v>
      </c>
      <c r="G63" s="19" t="n">
        <v>1</v>
      </c>
      <c r="H63" s="22" t="n">
        <v>36324.1</v>
      </c>
      <c r="I63" s="22" t="n">
        <f aca="false">39463.4*0.887</f>
        <v>35004.0358</v>
      </c>
      <c r="J63" s="22" t="n">
        <f aca="false">42863.4*0.772</f>
        <v>33090.5448</v>
      </c>
    </row>
    <row r="64" s="2" customFormat="true" ht="25.5" hidden="false" customHeight="false" outlineLevel="0" collapsed="false">
      <c r="B64" s="12" t="n">
        <v>48</v>
      </c>
      <c r="C64" s="18" t="s">
        <v>32</v>
      </c>
      <c r="D64" s="19" t="n">
        <v>75</v>
      </c>
      <c r="E64" s="20" t="n">
        <v>701</v>
      </c>
      <c r="F64" s="21" t="n">
        <v>4209900</v>
      </c>
      <c r="G64" s="19" t="n">
        <v>810</v>
      </c>
      <c r="H64" s="22" t="n">
        <v>3490</v>
      </c>
      <c r="I64" s="22" t="n">
        <v>3735</v>
      </c>
      <c r="J64" s="22" t="n">
        <v>3996</v>
      </c>
    </row>
    <row r="65" s="2" customFormat="true" ht="12.75" hidden="false" customHeight="false" outlineLevel="0" collapsed="false">
      <c r="B65" s="12" t="n">
        <v>49</v>
      </c>
      <c r="C65" s="18" t="s">
        <v>47</v>
      </c>
      <c r="D65" s="19" t="n">
        <v>75</v>
      </c>
      <c r="E65" s="20" t="n">
        <v>701</v>
      </c>
      <c r="F65" s="21" t="n">
        <v>9210000</v>
      </c>
      <c r="G65" s="19"/>
      <c r="H65" s="17" t="n">
        <f aca="false">H66</f>
        <v>750</v>
      </c>
      <c r="I65" s="22" t="n">
        <f aca="false">I66</f>
        <v>802.5</v>
      </c>
      <c r="J65" s="22" t="n">
        <f aca="false">J66</f>
        <v>882.1</v>
      </c>
    </row>
    <row r="66" s="2" customFormat="true" ht="102" hidden="false" customHeight="false" outlineLevel="0" collapsed="false">
      <c r="B66" s="12" t="n">
        <v>50</v>
      </c>
      <c r="C66" s="18" t="s">
        <v>48</v>
      </c>
      <c r="D66" s="19" t="n">
        <v>75</v>
      </c>
      <c r="E66" s="20" t="n">
        <v>701</v>
      </c>
      <c r="F66" s="21" t="n">
        <v>9210213</v>
      </c>
      <c r="G66" s="19"/>
      <c r="H66" s="22" t="n">
        <f aca="false">H67</f>
        <v>750</v>
      </c>
      <c r="I66" s="22" t="n">
        <f aca="false">I67</f>
        <v>802.5</v>
      </c>
      <c r="J66" s="22" t="n">
        <f aca="false">J67</f>
        <v>882.1</v>
      </c>
    </row>
    <row r="67" s="2" customFormat="true" ht="25.5" hidden="false" customHeight="false" outlineLevel="0" collapsed="false">
      <c r="B67" s="12" t="n">
        <v>51</v>
      </c>
      <c r="C67" s="18" t="s">
        <v>49</v>
      </c>
      <c r="D67" s="19" t="n">
        <v>75</v>
      </c>
      <c r="E67" s="20" t="n">
        <v>701</v>
      </c>
      <c r="F67" s="21" t="n">
        <v>9210213</v>
      </c>
      <c r="G67" s="19" t="n">
        <v>9</v>
      </c>
      <c r="H67" s="22" t="n">
        <v>750</v>
      </c>
      <c r="I67" s="22" t="n">
        <v>802.5</v>
      </c>
      <c r="J67" s="22" t="n">
        <v>882.1</v>
      </c>
    </row>
    <row r="68" s="2" customFormat="true" ht="12.75" hidden="false" customHeight="false" outlineLevel="0" collapsed="false">
      <c r="B68" s="12" t="n">
        <v>52</v>
      </c>
      <c r="C68" s="18" t="s">
        <v>25</v>
      </c>
      <c r="D68" s="19" t="n">
        <v>75</v>
      </c>
      <c r="E68" s="20" t="n">
        <v>702</v>
      </c>
      <c r="F68" s="21"/>
      <c r="G68" s="19"/>
      <c r="H68" s="22" t="n">
        <f aca="false">H69+H75+H81+H72</f>
        <v>78806.4</v>
      </c>
      <c r="I68" s="22" t="n">
        <f aca="false">I69+I75+I81+I72</f>
        <v>82412.0243</v>
      </c>
      <c r="J68" s="22" t="n">
        <f aca="false">J69+J75+J81+J72</f>
        <v>83062.8088</v>
      </c>
    </row>
    <row r="69" s="2" customFormat="true" ht="25.5" hidden="false" customHeight="false" outlineLevel="0" collapsed="false">
      <c r="B69" s="12" t="n">
        <v>53</v>
      </c>
      <c r="C69" s="18" t="s">
        <v>50</v>
      </c>
      <c r="D69" s="19" t="n">
        <v>75</v>
      </c>
      <c r="E69" s="20" t="n">
        <v>702</v>
      </c>
      <c r="F69" s="21" t="n">
        <v>4210000</v>
      </c>
      <c r="G69" s="19"/>
      <c r="H69" s="22" t="n">
        <f aca="false">H70</f>
        <v>19351.9</v>
      </c>
      <c r="I69" s="22" t="n">
        <f aca="false">I70</f>
        <v>19607.9107</v>
      </c>
      <c r="J69" s="22" t="n">
        <f aca="false">J70</f>
        <v>18881.0356</v>
      </c>
    </row>
    <row r="70" s="2" customFormat="true" ht="25.5" hidden="false" customHeight="false" outlineLevel="0" collapsed="false">
      <c r="B70" s="12" t="n">
        <v>54</v>
      </c>
      <c r="C70" s="18" t="s">
        <v>27</v>
      </c>
      <c r="D70" s="19" t="n">
        <v>75</v>
      </c>
      <c r="E70" s="20" t="n">
        <v>702</v>
      </c>
      <c r="F70" s="21" t="n">
        <v>4219900</v>
      </c>
      <c r="G70" s="19"/>
      <c r="H70" s="22" t="n">
        <f aca="false">H71</f>
        <v>19351.9</v>
      </c>
      <c r="I70" s="22" t="n">
        <f aca="false">I71</f>
        <v>19607.9107</v>
      </c>
      <c r="J70" s="22" t="n">
        <f aca="false">J71</f>
        <v>18881.0356</v>
      </c>
    </row>
    <row r="71" s="2" customFormat="true" ht="12.75" hidden="false" customHeight="false" outlineLevel="0" collapsed="false">
      <c r="B71" s="12" t="n">
        <v>55</v>
      </c>
      <c r="C71" s="18" t="s">
        <v>28</v>
      </c>
      <c r="D71" s="19" t="n">
        <v>75</v>
      </c>
      <c r="E71" s="20" t="n">
        <v>702</v>
      </c>
      <c r="F71" s="21" t="n">
        <v>4219900</v>
      </c>
      <c r="G71" s="19" t="n">
        <v>1</v>
      </c>
      <c r="H71" s="22" t="n">
        <v>19351.9</v>
      </c>
      <c r="I71" s="22" t="n">
        <f aca="false">21806.1*0.887+37.7+228.2</f>
        <v>19607.9107</v>
      </c>
      <c r="J71" s="22" t="n">
        <f aca="false">24457.3*0.772</f>
        <v>18881.0356</v>
      </c>
    </row>
    <row r="72" s="2" customFormat="true" ht="12.75" hidden="false" customHeight="false" outlineLevel="0" collapsed="false">
      <c r="B72" s="12" t="n">
        <v>56</v>
      </c>
      <c r="C72" s="18" t="s">
        <v>26</v>
      </c>
      <c r="D72" s="19" t="n">
        <v>75</v>
      </c>
      <c r="E72" s="20" t="n">
        <v>702</v>
      </c>
      <c r="F72" s="21" t="n">
        <v>4230000</v>
      </c>
      <c r="G72" s="19"/>
      <c r="H72" s="22" t="n">
        <f aca="false">H73</f>
        <v>8370.1</v>
      </c>
      <c r="I72" s="22" t="n">
        <f aca="false">I73</f>
        <v>8729.3136</v>
      </c>
      <c r="J72" s="22" t="n">
        <f aca="false">J73</f>
        <v>7463.7732</v>
      </c>
    </row>
    <row r="73" s="2" customFormat="true" ht="25.5" hidden="false" customHeight="false" outlineLevel="0" collapsed="false">
      <c r="B73" s="12" t="n">
        <v>57</v>
      </c>
      <c r="C73" s="18" t="s">
        <v>27</v>
      </c>
      <c r="D73" s="19" t="n">
        <v>75</v>
      </c>
      <c r="E73" s="20" t="n">
        <v>702</v>
      </c>
      <c r="F73" s="21" t="n">
        <v>4239900</v>
      </c>
      <c r="G73" s="19"/>
      <c r="H73" s="22" t="n">
        <f aca="false">H74</f>
        <v>8370.1</v>
      </c>
      <c r="I73" s="22" t="n">
        <f aca="false">I74</f>
        <v>8729.3136</v>
      </c>
      <c r="J73" s="22" t="n">
        <f aca="false">J74</f>
        <v>7463.7732</v>
      </c>
    </row>
    <row r="74" s="2" customFormat="true" ht="12.75" hidden="false" customHeight="false" outlineLevel="0" collapsed="false">
      <c r="B74" s="12" t="n">
        <v>58</v>
      </c>
      <c r="C74" s="18" t="s">
        <v>28</v>
      </c>
      <c r="D74" s="19" t="n">
        <v>75</v>
      </c>
      <c r="E74" s="20" t="n">
        <v>702</v>
      </c>
      <c r="F74" s="21" t="n">
        <v>4239900</v>
      </c>
      <c r="G74" s="19" t="n">
        <v>1</v>
      </c>
      <c r="H74" s="22" t="n">
        <v>8370.1</v>
      </c>
      <c r="I74" s="22" t="n">
        <f aca="false">8992.8*0.887+752.7</f>
        <v>8729.3136</v>
      </c>
      <c r="J74" s="22" t="n">
        <f aca="false">9668.1*0.772</f>
        <v>7463.7732</v>
      </c>
    </row>
    <row r="75" s="2" customFormat="true" ht="12.75" hidden="false" customHeight="false" outlineLevel="0" collapsed="false">
      <c r="B75" s="12" t="n">
        <v>59</v>
      </c>
      <c r="C75" s="18" t="s">
        <v>51</v>
      </c>
      <c r="D75" s="19" t="n">
        <v>75</v>
      </c>
      <c r="E75" s="20" t="n">
        <v>702</v>
      </c>
      <c r="F75" s="21" t="n">
        <v>5200000</v>
      </c>
      <c r="G75" s="19"/>
      <c r="H75" s="22" t="n">
        <f aca="false">H76</f>
        <v>2626</v>
      </c>
      <c r="I75" s="22" t="n">
        <f aca="false">I76</f>
        <v>2380.5</v>
      </c>
      <c r="J75" s="22" t="n">
        <f aca="false">J76</f>
        <v>2380.5</v>
      </c>
    </row>
    <row r="76" s="2" customFormat="true" ht="25.5" hidden="false" customHeight="false" outlineLevel="0" collapsed="false">
      <c r="B76" s="12" t="n">
        <v>60</v>
      </c>
      <c r="C76" s="18" t="s">
        <v>52</v>
      </c>
      <c r="D76" s="19" t="n">
        <v>75</v>
      </c>
      <c r="E76" s="20" t="n">
        <v>702</v>
      </c>
      <c r="F76" s="21" t="n">
        <v>5200900</v>
      </c>
      <c r="G76" s="19"/>
      <c r="H76" s="17" t="n">
        <f aca="false">H77+H79</f>
        <v>2626</v>
      </c>
      <c r="I76" s="22" t="n">
        <f aca="false">I77+I79</f>
        <v>2380.5</v>
      </c>
      <c r="J76" s="22" t="n">
        <f aca="false">J77+J79</f>
        <v>2380.5</v>
      </c>
    </row>
    <row r="77" s="2" customFormat="true" ht="25.5" hidden="false" customHeight="false" outlineLevel="0" collapsed="false">
      <c r="B77" s="12" t="n">
        <v>61</v>
      </c>
      <c r="C77" s="18" t="s">
        <v>53</v>
      </c>
      <c r="D77" s="19" t="n">
        <v>75</v>
      </c>
      <c r="E77" s="20" t="n">
        <v>702</v>
      </c>
      <c r="F77" s="21" t="n">
        <v>5200901</v>
      </c>
      <c r="G77" s="19"/>
      <c r="H77" s="22" t="n">
        <v>1682.9</v>
      </c>
      <c r="I77" s="22" t="n">
        <v>1823.8</v>
      </c>
      <c r="J77" s="22" t="n">
        <v>1823.8</v>
      </c>
    </row>
    <row r="78" s="2" customFormat="true" ht="25.5" hidden="false" customHeight="false" outlineLevel="0" collapsed="false">
      <c r="B78" s="12" t="n">
        <v>62</v>
      </c>
      <c r="C78" s="18" t="s">
        <v>49</v>
      </c>
      <c r="D78" s="19" t="n">
        <v>75</v>
      </c>
      <c r="E78" s="20" t="n">
        <v>702</v>
      </c>
      <c r="F78" s="21" t="n">
        <v>5200901</v>
      </c>
      <c r="G78" s="19" t="n">
        <v>9</v>
      </c>
      <c r="H78" s="22" t="n">
        <v>1682.9</v>
      </c>
      <c r="I78" s="22" t="n">
        <v>1823.8</v>
      </c>
      <c r="J78" s="22" t="n">
        <v>1823.8</v>
      </c>
    </row>
    <row r="79" s="2" customFormat="true" ht="25.5" hidden="false" customHeight="false" outlineLevel="0" collapsed="false">
      <c r="B79" s="12" t="n">
        <v>63</v>
      </c>
      <c r="C79" s="18" t="s">
        <v>54</v>
      </c>
      <c r="D79" s="19" t="n">
        <v>75</v>
      </c>
      <c r="E79" s="20" t="n">
        <v>702</v>
      </c>
      <c r="F79" s="21" t="n">
        <v>5200902</v>
      </c>
      <c r="G79" s="19"/>
      <c r="H79" s="22" t="n">
        <f aca="false">H80</f>
        <v>943.1</v>
      </c>
      <c r="I79" s="22" t="n">
        <f aca="false">I80</f>
        <v>556.7</v>
      </c>
      <c r="J79" s="22" t="n">
        <f aca="false">J80</f>
        <v>556.7</v>
      </c>
    </row>
    <row r="80" s="2" customFormat="true" ht="25.5" hidden="false" customHeight="false" outlineLevel="0" collapsed="false">
      <c r="B80" s="12" t="n">
        <v>64</v>
      </c>
      <c r="C80" s="18" t="s">
        <v>49</v>
      </c>
      <c r="D80" s="19" t="n">
        <v>75</v>
      </c>
      <c r="E80" s="20" t="n">
        <v>702</v>
      </c>
      <c r="F80" s="21" t="n">
        <v>5200902</v>
      </c>
      <c r="G80" s="19" t="n">
        <v>9</v>
      </c>
      <c r="H80" s="22" t="n">
        <v>943.1</v>
      </c>
      <c r="I80" s="22" t="n">
        <v>556.7</v>
      </c>
      <c r="J80" s="22" t="n">
        <v>556.7</v>
      </c>
    </row>
    <row r="81" s="2" customFormat="true" ht="12.75" hidden="false" customHeight="false" outlineLevel="0" collapsed="false">
      <c r="B81" s="12" t="n">
        <v>65</v>
      </c>
      <c r="C81" s="18" t="s">
        <v>47</v>
      </c>
      <c r="D81" s="19" t="n">
        <v>75</v>
      </c>
      <c r="E81" s="20" t="n">
        <v>702</v>
      </c>
      <c r="F81" s="21" t="n">
        <v>9210000</v>
      </c>
      <c r="G81" s="19"/>
      <c r="H81" s="17" t="n">
        <f aca="false">H82</f>
        <v>48458.4</v>
      </c>
      <c r="I81" s="22" t="n">
        <f aca="false">I82</f>
        <v>51694.3</v>
      </c>
      <c r="J81" s="22" t="n">
        <f aca="false">J82</f>
        <v>54337.5</v>
      </c>
    </row>
    <row r="82" s="2" customFormat="true" ht="165.75" hidden="false" customHeight="false" outlineLevel="0" collapsed="false">
      <c r="B82" s="12" t="n">
        <v>66</v>
      </c>
      <c r="C82" s="18" t="s">
        <v>55</v>
      </c>
      <c r="D82" s="19" t="n">
        <v>75</v>
      </c>
      <c r="E82" s="20" t="n">
        <v>702</v>
      </c>
      <c r="F82" s="21" t="n">
        <v>9210212</v>
      </c>
      <c r="G82" s="19"/>
      <c r="H82" s="22" t="n">
        <f aca="false">H83</f>
        <v>48458.4</v>
      </c>
      <c r="I82" s="22" t="n">
        <f aca="false">I83</f>
        <v>51694.3</v>
      </c>
      <c r="J82" s="22" t="n">
        <f aca="false">J83</f>
        <v>54337.5</v>
      </c>
    </row>
    <row r="83" s="2" customFormat="true" ht="25.5" hidden="false" customHeight="false" outlineLevel="0" collapsed="false">
      <c r="B83" s="12" t="n">
        <v>67</v>
      </c>
      <c r="C83" s="18" t="s">
        <v>49</v>
      </c>
      <c r="D83" s="19" t="n">
        <v>75</v>
      </c>
      <c r="E83" s="20" t="n">
        <v>702</v>
      </c>
      <c r="F83" s="21" t="n">
        <v>9210212</v>
      </c>
      <c r="G83" s="19" t="n">
        <v>9</v>
      </c>
      <c r="H83" s="22" t="n">
        <v>48458.4</v>
      </c>
      <c r="I83" s="22" t="n">
        <v>51694.3</v>
      </c>
      <c r="J83" s="22" t="n">
        <v>54337.5</v>
      </c>
    </row>
    <row r="84" s="2" customFormat="true" ht="12.75" hidden="false" customHeight="false" outlineLevel="0" collapsed="false">
      <c r="B84" s="12" t="n">
        <v>68</v>
      </c>
      <c r="C84" s="18" t="s">
        <v>56</v>
      </c>
      <c r="D84" s="19" t="n">
        <v>75</v>
      </c>
      <c r="E84" s="20" t="n">
        <v>709</v>
      </c>
      <c r="F84" s="21"/>
      <c r="G84" s="19"/>
      <c r="H84" s="17" t="e">
        <f aca="false">H85+H90+#REF!+#REF!+H93+#REF!+#REF!</f>
        <v>#REF!</v>
      </c>
      <c r="I84" s="22" t="n">
        <f aca="false">I85+I90+I93</f>
        <v>8011.2574</v>
      </c>
      <c r="J84" s="22" t="n">
        <f aca="false">J85+J90+J93</f>
        <v>8080.2248</v>
      </c>
    </row>
    <row r="85" s="23" customFormat="true" ht="51" hidden="false" customHeight="false" outlineLevel="0" collapsed="false">
      <c r="B85" s="24" t="n">
        <v>69</v>
      </c>
      <c r="C85" s="25" t="s">
        <v>19</v>
      </c>
      <c r="D85" s="26" t="n">
        <v>75</v>
      </c>
      <c r="E85" s="27" t="n">
        <v>709</v>
      </c>
      <c r="F85" s="28" t="s">
        <v>57</v>
      </c>
      <c r="G85" s="26"/>
      <c r="H85" s="29" t="n">
        <f aca="false">H86+H88</f>
        <v>2052.4</v>
      </c>
      <c r="I85" s="29" t="n">
        <f aca="false">I86+I88</f>
        <v>2012.6574</v>
      </c>
      <c r="J85" s="29" t="n">
        <f aca="false">J86+J88</f>
        <v>1929.154</v>
      </c>
    </row>
    <row r="86" s="23" customFormat="true" ht="38.25" hidden="false" customHeight="false" outlineLevel="0" collapsed="false">
      <c r="B86" s="24" t="n">
        <v>70</v>
      </c>
      <c r="C86" s="30" t="s">
        <v>58</v>
      </c>
      <c r="D86" s="26" t="n">
        <v>75</v>
      </c>
      <c r="E86" s="27" t="n">
        <v>709</v>
      </c>
      <c r="F86" s="28" t="s">
        <v>59</v>
      </c>
      <c r="G86" s="26"/>
      <c r="H86" s="29" t="n">
        <f aca="false">H87</f>
        <v>508.3</v>
      </c>
      <c r="I86" s="29" t="n">
        <f aca="false">I87</f>
        <v>543.9</v>
      </c>
      <c r="J86" s="29" t="n">
        <f aca="false">J87</f>
        <v>582.4</v>
      </c>
    </row>
    <row r="87" s="23" customFormat="true" ht="25.5" hidden="false" customHeight="false" outlineLevel="0" collapsed="false">
      <c r="B87" s="24" t="n">
        <v>71</v>
      </c>
      <c r="C87" s="30" t="s">
        <v>49</v>
      </c>
      <c r="D87" s="26" t="n">
        <v>75</v>
      </c>
      <c r="E87" s="27" t="n">
        <v>709</v>
      </c>
      <c r="F87" s="28" t="s">
        <v>59</v>
      </c>
      <c r="G87" s="26" t="n">
        <v>9</v>
      </c>
      <c r="H87" s="29" t="n">
        <v>508.3</v>
      </c>
      <c r="I87" s="29" t="n">
        <v>543.9</v>
      </c>
      <c r="J87" s="29" t="n">
        <v>582.4</v>
      </c>
    </row>
    <row r="88" s="2" customFormat="true" ht="12.75" hidden="false" customHeight="false" outlineLevel="0" collapsed="false">
      <c r="B88" s="12" t="n">
        <v>72</v>
      </c>
      <c r="C88" s="18" t="s">
        <v>60</v>
      </c>
      <c r="D88" s="19" t="n">
        <v>75</v>
      </c>
      <c r="E88" s="20" t="n">
        <v>709</v>
      </c>
      <c r="F88" s="21" t="n">
        <v>20476</v>
      </c>
      <c r="G88" s="19"/>
      <c r="H88" s="22" t="n">
        <f aca="false">H89</f>
        <v>1544.1</v>
      </c>
      <c r="I88" s="22" t="n">
        <f aca="false">I89</f>
        <v>1468.7574</v>
      </c>
      <c r="J88" s="22" t="n">
        <f aca="false">J89</f>
        <v>1346.754</v>
      </c>
    </row>
    <row r="89" s="2" customFormat="true" ht="25.5" hidden="false" customHeight="false" outlineLevel="0" collapsed="false">
      <c r="B89" s="12" t="n">
        <v>73</v>
      </c>
      <c r="C89" s="18" t="s">
        <v>21</v>
      </c>
      <c r="D89" s="19" t="n">
        <v>75</v>
      </c>
      <c r="E89" s="20" t="n">
        <v>709</v>
      </c>
      <c r="F89" s="21" t="n">
        <v>20476</v>
      </c>
      <c r="G89" s="19" t="n">
        <v>500</v>
      </c>
      <c r="H89" s="22" t="n">
        <v>1544.1</v>
      </c>
      <c r="I89" s="22" t="n">
        <f aca="false">1640.2*0.887+13.9</f>
        <v>1468.7574</v>
      </c>
      <c r="J89" s="22" t="n">
        <f aca="false">1744.5*0.772</f>
        <v>1346.754</v>
      </c>
    </row>
    <row r="90" s="2" customFormat="true" ht="51" hidden="false" customHeight="false" outlineLevel="0" collapsed="false">
      <c r="B90" s="12" t="n">
        <v>74</v>
      </c>
      <c r="C90" s="18" t="s">
        <v>61</v>
      </c>
      <c r="D90" s="19" t="n">
        <v>75</v>
      </c>
      <c r="E90" s="20" t="n">
        <v>709</v>
      </c>
      <c r="F90" s="21" t="n">
        <v>4520000</v>
      </c>
      <c r="G90" s="19"/>
      <c r="H90" s="22" t="n">
        <f aca="false">H91</f>
        <v>6786.8</v>
      </c>
      <c r="I90" s="22" t="n">
        <f aca="false">I91</f>
        <v>2851.03</v>
      </c>
      <c r="J90" s="22" t="n">
        <f aca="false">J91</f>
        <v>2589.7808</v>
      </c>
    </row>
    <row r="91" s="2" customFormat="true" ht="25.5" hidden="false" customHeight="false" outlineLevel="0" collapsed="false">
      <c r="B91" s="12" t="n">
        <v>75</v>
      </c>
      <c r="C91" s="18" t="s">
        <v>27</v>
      </c>
      <c r="D91" s="19" t="n">
        <v>75</v>
      </c>
      <c r="E91" s="20" t="n">
        <v>709</v>
      </c>
      <c r="F91" s="21" t="n">
        <v>4529900</v>
      </c>
      <c r="G91" s="19"/>
      <c r="H91" s="22" t="n">
        <f aca="false">H92</f>
        <v>6786.8</v>
      </c>
      <c r="I91" s="22" t="n">
        <f aca="false">I92</f>
        <v>2851.03</v>
      </c>
      <c r="J91" s="22" t="n">
        <f aca="false">J92</f>
        <v>2589.7808</v>
      </c>
    </row>
    <row r="92" s="2" customFormat="true" ht="12.75" hidden="false" customHeight="false" outlineLevel="0" collapsed="false">
      <c r="B92" s="12" t="n">
        <v>76</v>
      </c>
      <c r="C92" s="18" t="s">
        <v>28</v>
      </c>
      <c r="D92" s="19" t="n">
        <v>75</v>
      </c>
      <c r="E92" s="20" t="n">
        <v>709</v>
      </c>
      <c r="F92" s="21" t="n">
        <v>4529900</v>
      </c>
      <c r="G92" s="19" t="n">
        <v>1</v>
      </c>
      <c r="H92" s="22" t="n">
        <v>6786.8</v>
      </c>
      <c r="I92" s="22" t="n">
        <f aca="false">7190*0.887+45-3571.5</f>
        <v>2851.03</v>
      </c>
      <c r="J92" s="22" t="n">
        <f aca="false">7651.4*0.772-3317.1</f>
        <v>2589.7808</v>
      </c>
      <c r="K92" s="2" t="s">
        <v>62</v>
      </c>
    </row>
    <row r="93" s="2" customFormat="true" ht="12.75" hidden="false" customHeight="false" outlineLevel="0" collapsed="false">
      <c r="B93" s="12" t="n">
        <v>77</v>
      </c>
      <c r="C93" s="25" t="s">
        <v>63</v>
      </c>
      <c r="D93" s="19" t="n">
        <v>75</v>
      </c>
      <c r="E93" s="20" t="n">
        <v>709</v>
      </c>
      <c r="F93" s="28" t="s">
        <v>64</v>
      </c>
      <c r="G93" s="28"/>
      <c r="H93" s="22" t="n">
        <f aca="false">H94</f>
        <v>4663.78</v>
      </c>
      <c r="I93" s="22" t="n">
        <f aca="false">I94</f>
        <v>3147.57</v>
      </c>
      <c r="J93" s="22" t="n">
        <f aca="false">J94</f>
        <v>3561.29</v>
      </c>
    </row>
    <row r="94" s="2" customFormat="true" ht="12.75" hidden="false" customHeight="false" outlineLevel="0" collapsed="false">
      <c r="B94" s="12" t="n">
        <v>78</v>
      </c>
      <c r="C94" s="18" t="s">
        <v>65</v>
      </c>
      <c r="D94" s="19" t="n">
        <v>75</v>
      </c>
      <c r="E94" s="20" t="n">
        <v>709</v>
      </c>
      <c r="F94" s="21" t="n">
        <v>7950000</v>
      </c>
      <c r="G94" s="19" t="n">
        <v>22</v>
      </c>
      <c r="H94" s="22" t="n">
        <f aca="false">4638.78+25</f>
        <v>4663.78</v>
      </c>
      <c r="I94" s="22" t="n">
        <v>3147.57</v>
      </c>
      <c r="J94" s="22" t="n">
        <v>3561.29</v>
      </c>
    </row>
    <row r="95" s="2" customFormat="true" ht="12.75" hidden="false" customHeight="false" outlineLevel="0" collapsed="false">
      <c r="B95" s="12" t="n">
        <v>79</v>
      </c>
      <c r="C95" s="18" t="s">
        <v>66</v>
      </c>
      <c r="D95" s="19" t="n">
        <v>75</v>
      </c>
      <c r="E95" s="20" t="n">
        <v>1000</v>
      </c>
      <c r="F95" s="21"/>
      <c r="G95" s="19"/>
      <c r="H95" s="17" t="n">
        <f aca="false">H96</f>
        <v>3067</v>
      </c>
      <c r="I95" s="22" t="n">
        <f aca="false">I96</f>
        <v>3493.5</v>
      </c>
      <c r="J95" s="22" t="n">
        <f aca="false">J96</f>
        <v>3742</v>
      </c>
    </row>
    <row r="96" s="2" customFormat="true" ht="12.75" hidden="false" customHeight="false" outlineLevel="0" collapsed="false">
      <c r="B96" s="12" t="n">
        <v>80</v>
      </c>
      <c r="C96" s="18" t="s">
        <v>67</v>
      </c>
      <c r="D96" s="19" t="n">
        <v>75</v>
      </c>
      <c r="E96" s="20" t="n">
        <v>1003</v>
      </c>
      <c r="F96" s="21"/>
      <c r="G96" s="19"/>
      <c r="H96" s="22" t="n">
        <f aca="false">H97</f>
        <v>3067</v>
      </c>
      <c r="I96" s="22" t="n">
        <f aca="false">I97</f>
        <v>3493.5</v>
      </c>
      <c r="J96" s="22" t="n">
        <f aca="false">J97</f>
        <v>3742</v>
      </c>
    </row>
    <row r="97" s="2" customFormat="true" ht="12.75" hidden="false" customHeight="false" outlineLevel="0" collapsed="false">
      <c r="B97" s="12" t="n">
        <v>81</v>
      </c>
      <c r="C97" s="18" t="s">
        <v>47</v>
      </c>
      <c r="D97" s="19" t="n">
        <v>75</v>
      </c>
      <c r="E97" s="20" t="n">
        <v>1003</v>
      </c>
      <c r="F97" s="21" t="n">
        <v>9210000</v>
      </c>
      <c r="G97" s="19"/>
      <c r="H97" s="22" t="n">
        <f aca="false">H98</f>
        <v>3067</v>
      </c>
      <c r="I97" s="22" t="n">
        <f aca="false">I98</f>
        <v>3493.5</v>
      </c>
      <c r="J97" s="22" t="n">
        <f aca="false">J98</f>
        <v>3742</v>
      </c>
    </row>
    <row r="98" s="2" customFormat="true" ht="51" hidden="false" customHeight="false" outlineLevel="0" collapsed="false">
      <c r="B98" s="12" t="n">
        <v>82</v>
      </c>
      <c r="C98" s="18" t="s">
        <v>68</v>
      </c>
      <c r="D98" s="19" t="n">
        <v>75</v>
      </c>
      <c r="E98" s="20" t="n">
        <v>1003</v>
      </c>
      <c r="F98" s="21" t="n">
        <v>9210214</v>
      </c>
      <c r="G98" s="19"/>
      <c r="H98" s="22" t="n">
        <f aca="false">H99</f>
        <v>3067</v>
      </c>
      <c r="I98" s="22" t="n">
        <f aca="false">I99</f>
        <v>3493.5</v>
      </c>
      <c r="J98" s="22" t="n">
        <f aca="false">J99</f>
        <v>3742</v>
      </c>
    </row>
    <row r="99" s="2" customFormat="true" ht="25.5" hidden="false" customHeight="false" outlineLevel="0" collapsed="false">
      <c r="B99" s="12" t="n">
        <v>83</v>
      </c>
      <c r="C99" s="18" t="s">
        <v>49</v>
      </c>
      <c r="D99" s="19" t="n">
        <v>75</v>
      </c>
      <c r="E99" s="20" t="n">
        <v>1003</v>
      </c>
      <c r="F99" s="21" t="n">
        <v>9210214</v>
      </c>
      <c r="G99" s="19" t="n">
        <v>9</v>
      </c>
      <c r="H99" s="22" t="n">
        <v>3067</v>
      </c>
      <c r="I99" s="22" t="n">
        <v>3493.5</v>
      </c>
      <c r="J99" s="22" t="n">
        <v>3742</v>
      </c>
    </row>
    <row r="100" s="2" customFormat="true" ht="25.5" hidden="false" customHeight="false" outlineLevel="0" collapsed="false">
      <c r="B100" s="12" t="n">
        <v>84</v>
      </c>
      <c r="C100" s="13" t="s">
        <v>69</v>
      </c>
      <c r="D100" s="14" t="n">
        <v>91</v>
      </c>
      <c r="E100" s="15"/>
      <c r="F100" s="16"/>
      <c r="G100" s="14"/>
      <c r="H100" s="17" t="n">
        <f aca="false">H101</f>
        <v>6162.7</v>
      </c>
      <c r="I100" s="17" t="n">
        <f aca="false">I101</f>
        <v>5819.3044</v>
      </c>
      <c r="J100" s="17" t="n">
        <f aca="false">J101</f>
        <v>5406.9508</v>
      </c>
    </row>
    <row r="101" s="2" customFormat="true" ht="12.75" hidden="false" customHeight="false" outlineLevel="0" collapsed="false">
      <c r="B101" s="12" t="n">
        <v>85</v>
      </c>
      <c r="C101" s="18" t="s">
        <v>17</v>
      </c>
      <c r="D101" s="19" t="n">
        <v>91</v>
      </c>
      <c r="E101" s="20" t="n">
        <v>100</v>
      </c>
      <c r="F101" s="21"/>
      <c r="G101" s="19"/>
      <c r="H101" s="22" t="n">
        <f aca="false">H102+H106</f>
        <v>6162.7</v>
      </c>
      <c r="I101" s="22" t="n">
        <f aca="false">I102+I106</f>
        <v>5819.3044</v>
      </c>
      <c r="J101" s="22" t="n">
        <f aca="false">J102+J106</f>
        <v>5406.9508</v>
      </c>
    </row>
    <row r="102" s="2" customFormat="true" ht="38.25" hidden="false" customHeight="false" outlineLevel="0" collapsed="false">
      <c r="B102" s="12" t="n">
        <v>86</v>
      </c>
      <c r="C102" s="18" t="s">
        <v>70</v>
      </c>
      <c r="D102" s="19" t="n">
        <v>91</v>
      </c>
      <c r="E102" s="20" t="n">
        <v>106</v>
      </c>
      <c r="F102" s="21"/>
      <c r="G102" s="19"/>
      <c r="H102" s="22" t="n">
        <f aca="false">H103</f>
        <v>5772.9</v>
      </c>
      <c r="I102" s="22" t="n">
        <f aca="false">I103</f>
        <v>5429.5044</v>
      </c>
      <c r="J102" s="22" t="n">
        <f aca="false">J103</f>
        <v>5017.1508</v>
      </c>
    </row>
    <row r="103" s="2" customFormat="true" ht="51" hidden="false" customHeight="false" outlineLevel="0" collapsed="false">
      <c r="B103" s="12" t="n">
        <v>87</v>
      </c>
      <c r="C103" s="18" t="s">
        <v>19</v>
      </c>
      <c r="D103" s="19" t="n">
        <v>91</v>
      </c>
      <c r="E103" s="20" t="n">
        <v>106</v>
      </c>
      <c r="F103" s="21" t="n">
        <v>20000</v>
      </c>
      <c r="G103" s="19"/>
      <c r="H103" s="22" t="n">
        <f aca="false">H104</f>
        <v>5772.9</v>
      </c>
      <c r="I103" s="22" t="n">
        <f aca="false">I104</f>
        <v>5429.5044</v>
      </c>
      <c r="J103" s="22" t="n">
        <f aca="false">J104</f>
        <v>5017.1508</v>
      </c>
    </row>
    <row r="104" s="2" customFormat="true" ht="12.75" hidden="false" customHeight="false" outlineLevel="0" collapsed="false">
      <c r="B104" s="12" t="n">
        <v>88</v>
      </c>
      <c r="C104" s="18" t="s">
        <v>71</v>
      </c>
      <c r="D104" s="19" t="n">
        <v>91</v>
      </c>
      <c r="E104" s="20" t="n">
        <v>106</v>
      </c>
      <c r="F104" s="21" t="n">
        <v>20469</v>
      </c>
      <c r="G104" s="19"/>
      <c r="H104" s="22" t="n">
        <f aca="false">H105</f>
        <v>5772.9</v>
      </c>
      <c r="I104" s="22" t="n">
        <f aca="false">I105</f>
        <v>5429.5044</v>
      </c>
      <c r="J104" s="22" t="n">
        <f aca="false">J105</f>
        <v>5017.1508</v>
      </c>
    </row>
    <row r="105" s="2" customFormat="true" ht="25.5" hidden="false" customHeight="false" outlineLevel="0" collapsed="false">
      <c r="B105" s="12" t="n">
        <v>89</v>
      </c>
      <c r="C105" s="18" t="s">
        <v>21</v>
      </c>
      <c r="D105" s="19" t="n">
        <v>91</v>
      </c>
      <c r="E105" s="20" t="n">
        <v>106</v>
      </c>
      <c r="F105" s="21" t="n">
        <v>20469</v>
      </c>
      <c r="G105" s="19" t="n">
        <v>500</v>
      </c>
      <c r="H105" s="22" t="n">
        <v>5772.9</v>
      </c>
      <c r="I105" s="22" t="n">
        <f aca="false">6121.2*0.887</f>
        <v>5429.5044</v>
      </c>
      <c r="J105" s="22" t="n">
        <f aca="false">6498.9*0.772</f>
        <v>5017.1508</v>
      </c>
    </row>
    <row r="106" s="2" customFormat="true" ht="25.5" hidden="false" customHeight="false" outlineLevel="0" collapsed="false">
      <c r="B106" s="12" t="n">
        <v>90</v>
      </c>
      <c r="C106" s="18" t="s">
        <v>72</v>
      </c>
      <c r="D106" s="19" t="n">
        <v>91</v>
      </c>
      <c r="E106" s="20" t="n">
        <v>111</v>
      </c>
      <c r="F106" s="21"/>
      <c r="G106" s="19"/>
      <c r="H106" s="22" t="n">
        <f aca="false">H107</f>
        <v>389.8</v>
      </c>
      <c r="I106" s="22" t="n">
        <f aca="false">I107</f>
        <v>389.8</v>
      </c>
      <c r="J106" s="22" t="n">
        <f aca="false">J107</f>
        <v>389.8</v>
      </c>
    </row>
    <row r="107" s="2" customFormat="true" ht="12.75" hidden="false" customHeight="false" outlineLevel="0" collapsed="false">
      <c r="B107" s="12" t="n">
        <v>91</v>
      </c>
      <c r="C107" s="18" t="s">
        <v>73</v>
      </c>
      <c r="D107" s="19" t="n">
        <v>91</v>
      </c>
      <c r="E107" s="20" t="n">
        <v>111</v>
      </c>
      <c r="F107" s="21" t="n">
        <v>650000</v>
      </c>
      <c r="G107" s="19"/>
      <c r="H107" s="22" t="n">
        <f aca="false">H108</f>
        <v>389.8</v>
      </c>
      <c r="I107" s="22" t="n">
        <f aca="false">I108</f>
        <v>389.8</v>
      </c>
      <c r="J107" s="22" t="n">
        <f aca="false">J108</f>
        <v>389.8</v>
      </c>
    </row>
    <row r="108" s="2" customFormat="true" ht="12.75" hidden="false" customHeight="false" outlineLevel="0" collapsed="false">
      <c r="B108" s="12" t="n">
        <v>92</v>
      </c>
      <c r="C108" s="18" t="s">
        <v>74</v>
      </c>
      <c r="D108" s="19" t="n">
        <v>91</v>
      </c>
      <c r="E108" s="20" t="n">
        <v>111</v>
      </c>
      <c r="F108" s="21" t="n">
        <v>650300</v>
      </c>
      <c r="G108" s="19"/>
      <c r="H108" s="22" t="n">
        <f aca="false">H109</f>
        <v>389.8</v>
      </c>
      <c r="I108" s="22" t="n">
        <f aca="false">I109</f>
        <v>389.8</v>
      </c>
      <c r="J108" s="22" t="n">
        <f aca="false">J109</f>
        <v>389.8</v>
      </c>
    </row>
    <row r="109" s="2" customFormat="true" ht="12.75" hidden="false" customHeight="false" outlineLevel="0" collapsed="false">
      <c r="B109" s="12" t="n">
        <v>93</v>
      </c>
      <c r="C109" s="18" t="s">
        <v>39</v>
      </c>
      <c r="D109" s="19" t="n">
        <v>91</v>
      </c>
      <c r="E109" s="20" t="n">
        <v>111</v>
      </c>
      <c r="F109" s="21" t="n">
        <v>650300</v>
      </c>
      <c r="G109" s="19" t="n">
        <v>13</v>
      </c>
      <c r="H109" s="22" t="n">
        <v>389.8</v>
      </c>
      <c r="I109" s="22" t="n">
        <v>389.8</v>
      </c>
      <c r="J109" s="22" t="n">
        <v>389.8</v>
      </c>
    </row>
    <row r="110" s="2" customFormat="true" ht="12.75" hidden="false" customHeight="false" outlineLevel="0" collapsed="false">
      <c r="B110" s="12" t="n">
        <v>94</v>
      </c>
      <c r="C110" s="13" t="s">
        <v>75</v>
      </c>
      <c r="D110" s="14" t="n">
        <v>116</v>
      </c>
      <c r="E110" s="15"/>
      <c r="F110" s="16"/>
      <c r="G110" s="14"/>
      <c r="H110" s="17" t="e">
        <f aca="false">H111+H141+#REF!+H152+H170+H136</f>
        <v>#REF!</v>
      </c>
      <c r="I110" s="17" t="n">
        <f aca="false">I111+I136+I140+I152+I170+195</f>
        <v>57416.0651</v>
      </c>
      <c r="J110" s="17" t="n">
        <f aca="false">J111+J136+J140+J152+J170+196</f>
        <v>50496.128079</v>
      </c>
    </row>
    <row r="111" s="2" customFormat="true" ht="12.75" hidden="false" customHeight="false" outlineLevel="0" collapsed="false">
      <c r="B111" s="12" t="n">
        <v>95</v>
      </c>
      <c r="C111" s="18" t="s">
        <v>17</v>
      </c>
      <c r="D111" s="19" t="n">
        <v>116</v>
      </c>
      <c r="E111" s="20" t="n">
        <v>100</v>
      </c>
      <c r="F111" s="21"/>
      <c r="G111" s="19"/>
      <c r="H111" s="22" t="e">
        <f aca="false">H112+H116+#REF!+H124+H128</f>
        <v>#REF!</v>
      </c>
      <c r="I111" s="22" t="n">
        <f aca="false">I112+I116+I124+I128</f>
        <v>19187.5865</v>
      </c>
      <c r="J111" s="22" t="n">
        <f aca="false">J112+J116+J124+J128</f>
        <v>17263.499279</v>
      </c>
    </row>
    <row r="112" s="2" customFormat="true" ht="38.25" hidden="false" customHeight="false" outlineLevel="0" collapsed="false">
      <c r="B112" s="12" t="n">
        <v>96</v>
      </c>
      <c r="C112" s="18" t="s">
        <v>76</v>
      </c>
      <c r="D112" s="19" t="n">
        <v>116</v>
      </c>
      <c r="E112" s="20" t="n">
        <v>102</v>
      </c>
      <c r="F112" s="21"/>
      <c r="G112" s="19"/>
      <c r="H112" s="22" t="n">
        <f aca="false">H113</f>
        <v>750.7</v>
      </c>
      <c r="I112" s="22" t="n">
        <f aca="false">I113</f>
        <v>803.249</v>
      </c>
      <c r="J112" s="22" t="n">
        <f aca="false">J113</f>
        <v>860.279679</v>
      </c>
    </row>
    <row r="113" s="2" customFormat="true" ht="51" hidden="false" customHeight="false" outlineLevel="0" collapsed="false">
      <c r="B113" s="12" t="n">
        <v>97</v>
      </c>
      <c r="C113" s="18" t="s">
        <v>19</v>
      </c>
      <c r="D113" s="19" t="n">
        <v>116</v>
      </c>
      <c r="E113" s="20" t="n">
        <v>102</v>
      </c>
      <c r="F113" s="21" t="n">
        <v>20000</v>
      </c>
      <c r="G113" s="19"/>
      <c r="H113" s="22" t="n">
        <f aca="false">H114</f>
        <v>750.7</v>
      </c>
      <c r="I113" s="22" t="n">
        <f aca="false">I114</f>
        <v>803.249</v>
      </c>
      <c r="J113" s="22" t="n">
        <f aca="false">J114</f>
        <v>860.279679</v>
      </c>
    </row>
    <row r="114" s="2" customFormat="true" ht="12.75" hidden="false" customHeight="false" outlineLevel="0" collapsed="false">
      <c r="B114" s="12" t="n">
        <v>98</v>
      </c>
      <c r="C114" s="18" t="s">
        <v>77</v>
      </c>
      <c r="D114" s="19" t="n">
        <v>116</v>
      </c>
      <c r="E114" s="20" t="n">
        <v>102</v>
      </c>
      <c r="F114" s="21" t="n">
        <v>20300</v>
      </c>
      <c r="G114" s="19"/>
      <c r="H114" s="22" t="n">
        <f aca="false">H115</f>
        <v>750.7</v>
      </c>
      <c r="I114" s="22" t="n">
        <f aca="false">I115</f>
        <v>803.249</v>
      </c>
      <c r="J114" s="22" t="n">
        <f aca="false">J115</f>
        <v>860.279679</v>
      </c>
    </row>
    <row r="115" s="2" customFormat="true" ht="25.5" hidden="false" customHeight="false" outlineLevel="0" collapsed="false">
      <c r="B115" s="12" t="n">
        <v>99</v>
      </c>
      <c r="C115" s="18" t="s">
        <v>21</v>
      </c>
      <c r="D115" s="19" t="n">
        <v>116</v>
      </c>
      <c r="E115" s="20" t="n">
        <v>102</v>
      </c>
      <c r="F115" s="21" t="n">
        <v>20300</v>
      </c>
      <c r="G115" s="19" t="n">
        <v>500</v>
      </c>
      <c r="H115" s="22" t="n">
        <v>750.7</v>
      </c>
      <c r="I115" s="22" t="n">
        <f aca="false">H115*1.07</f>
        <v>803.249</v>
      </c>
      <c r="J115" s="22" t="n">
        <f aca="false">I115*1.071</f>
        <v>860.279679</v>
      </c>
    </row>
    <row r="116" s="2" customFormat="true" ht="51" hidden="false" customHeight="false" outlineLevel="0" collapsed="false">
      <c r="B116" s="12" t="n">
        <v>100</v>
      </c>
      <c r="C116" s="18" t="s">
        <v>78</v>
      </c>
      <c r="D116" s="19" t="n">
        <v>116</v>
      </c>
      <c r="E116" s="20" t="n">
        <v>104</v>
      </c>
      <c r="F116" s="21"/>
      <c r="G116" s="19"/>
      <c r="H116" s="22" t="e">
        <f aca="false">H117+#REF!</f>
        <v>#REF!</v>
      </c>
      <c r="I116" s="22" t="n">
        <f aca="false">I117+I120</f>
        <v>15327.1375</v>
      </c>
      <c r="J116" s="22" t="n">
        <f aca="false">J117+J120</f>
        <v>15940.0196</v>
      </c>
    </row>
    <row r="117" s="2" customFormat="true" ht="51" hidden="false" customHeight="false" outlineLevel="0" collapsed="false">
      <c r="B117" s="12" t="n">
        <v>101</v>
      </c>
      <c r="C117" s="18" t="s">
        <v>19</v>
      </c>
      <c r="D117" s="19" t="n">
        <v>116</v>
      </c>
      <c r="E117" s="20" t="n">
        <v>104</v>
      </c>
      <c r="F117" s="21" t="n">
        <v>20000</v>
      </c>
      <c r="G117" s="19"/>
      <c r="H117" s="22" t="n">
        <f aca="false">H118</f>
        <v>18101.7</v>
      </c>
      <c r="I117" s="22" t="n">
        <f aca="false">I118+I122</f>
        <v>15322.9375</v>
      </c>
      <c r="J117" s="22" t="n">
        <f aca="false">J118+J122</f>
        <v>15935.5196</v>
      </c>
    </row>
    <row r="118" s="2" customFormat="true" ht="12.75" hidden="false" customHeight="false" outlineLevel="0" collapsed="false">
      <c r="B118" s="12" t="n">
        <v>102</v>
      </c>
      <c r="C118" s="18" t="s">
        <v>79</v>
      </c>
      <c r="D118" s="19" t="n">
        <v>116</v>
      </c>
      <c r="E118" s="20" t="n">
        <v>104</v>
      </c>
      <c r="F118" s="21" t="n">
        <v>20468</v>
      </c>
      <c r="G118" s="19"/>
      <c r="H118" s="22" t="n">
        <f aca="false">H119</f>
        <v>18101.7</v>
      </c>
      <c r="I118" s="22" t="n">
        <f aca="false">I119</f>
        <v>14935.3375</v>
      </c>
      <c r="J118" s="22" t="n">
        <f aca="false">J119</f>
        <v>15520.5196</v>
      </c>
    </row>
    <row r="119" s="2" customFormat="true" ht="25.5" hidden="false" customHeight="false" outlineLevel="0" collapsed="false">
      <c r="B119" s="12" t="n">
        <v>103</v>
      </c>
      <c r="C119" s="18" t="s">
        <v>21</v>
      </c>
      <c r="D119" s="19" t="n">
        <v>116</v>
      </c>
      <c r="E119" s="20" t="n">
        <v>104</v>
      </c>
      <c r="F119" s="21" t="n">
        <v>20468</v>
      </c>
      <c r="G119" s="19" t="n">
        <v>500</v>
      </c>
      <c r="H119" s="22" t="n">
        <v>18101.7</v>
      </c>
      <c r="I119" s="22" t="n">
        <f aca="false">19062.5*0.887-1965.7-7.4</f>
        <v>14935.3375</v>
      </c>
      <c r="J119" s="22" t="n">
        <f aca="false">20104.3*0.772</f>
        <v>15520.5196</v>
      </c>
    </row>
    <row r="120" s="2" customFormat="true" ht="38.25" hidden="false" customHeight="false" outlineLevel="0" collapsed="false">
      <c r="B120" s="12" t="n">
        <v>104</v>
      </c>
      <c r="C120" s="18" t="s">
        <v>80</v>
      </c>
      <c r="D120" s="19" t="n">
        <v>116</v>
      </c>
      <c r="E120" s="20" t="n">
        <v>104</v>
      </c>
      <c r="F120" s="21" t="n">
        <v>5210271</v>
      </c>
      <c r="G120" s="19"/>
      <c r="H120" s="22"/>
      <c r="I120" s="22" t="n">
        <f aca="false">I121</f>
        <v>4.2</v>
      </c>
      <c r="J120" s="22" t="n">
        <f aca="false">J121</f>
        <v>4.5</v>
      </c>
    </row>
    <row r="121" s="2" customFormat="true" ht="25.5" hidden="false" customHeight="false" outlineLevel="0" collapsed="false">
      <c r="B121" s="12" t="n">
        <v>105</v>
      </c>
      <c r="C121" s="18" t="s">
        <v>49</v>
      </c>
      <c r="D121" s="19" t="n">
        <v>116</v>
      </c>
      <c r="E121" s="20" t="n">
        <v>104</v>
      </c>
      <c r="F121" s="21" t="n">
        <v>5210271</v>
      </c>
      <c r="G121" s="19" t="n">
        <v>9</v>
      </c>
      <c r="H121" s="22"/>
      <c r="I121" s="22" t="n">
        <v>4.2</v>
      </c>
      <c r="J121" s="22" t="n">
        <v>4.5</v>
      </c>
    </row>
    <row r="122" s="2" customFormat="true" ht="38.25" hidden="false" customHeight="false" outlineLevel="0" collapsed="false">
      <c r="B122" s="12" t="n">
        <v>106</v>
      </c>
      <c r="C122" s="18" t="s">
        <v>81</v>
      </c>
      <c r="D122" s="19" t="n">
        <v>116</v>
      </c>
      <c r="E122" s="20" t="n">
        <v>104</v>
      </c>
      <c r="F122" s="21" t="n">
        <v>20470</v>
      </c>
      <c r="G122" s="19"/>
      <c r="H122" s="22" t="n">
        <f aca="false">H123</f>
        <v>362.2</v>
      </c>
      <c r="I122" s="22" t="n">
        <f aca="false">I123</f>
        <v>387.6</v>
      </c>
      <c r="J122" s="22" t="n">
        <f aca="false">J123</f>
        <v>415</v>
      </c>
    </row>
    <row r="123" s="2" customFormat="true" ht="25.5" hidden="false" customHeight="false" outlineLevel="0" collapsed="false">
      <c r="B123" s="12" t="n">
        <v>107</v>
      </c>
      <c r="C123" s="18" t="s">
        <v>49</v>
      </c>
      <c r="D123" s="19" t="n">
        <v>116</v>
      </c>
      <c r="E123" s="20" t="n">
        <v>104</v>
      </c>
      <c r="F123" s="21" t="n">
        <v>20470</v>
      </c>
      <c r="G123" s="19" t="n">
        <v>9</v>
      </c>
      <c r="H123" s="22" t="n">
        <v>362.2</v>
      </c>
      <c r="I123" s="22" t="n">
        <v>387.6</v>
      </c>
      <c r="J123" s="22" t="n">
        <v>415</v>
      </c>
    </row>
    <row r="124" s="2" customFormat="true" ht="12.75" hidden="false" customHeight="false" outlineLevel="0" collapsed="false">
      <c r="B124" s="12" t="n">
        <v>108</v>
      </c>
      <c r="C124" s="18" t="s">
        <v>82</v>
      </c>
      <c r="D124" s="19" t="n">
        <v>116</v>
      </c>
      <c r="E124" s="20" t="n">
        <v>112</v>
      </c>
      <c r="F124" s="21"/>
      <c r="G124" s="19"/>
      <c r="H124" s="22" t="n">
        <f aca="false">H125</f>
        <v>600</v>
      </c>
      <c r="I124" s="22" t="n">
        <f aca="false">I125</f>
        <v>532.2</v>
      </c>
      <c r="J124" s="22" t="n">
        <f aca="false">J125</f>
        <v>463.2</v>
      </c>
    </row>
    <row r="125" s="2" customFormat="true" ht="12.75" hidden="false" customHeight="false" outlineLevel="0" collapsed="false">
      <c r="B125" s="12" t="n">
        <v>109</v>
      </c>
      <c r="C125" s="18" t="s">
        <v>82</v>
      </c>
      <c r="D125" s="19" t="n">
        <v>116</v>
      </c>
      <c r="E125" s="20" t="n">
        <v>112</v>
      </c>
      <c r="F125" s="21" t="n">
        <v>700000</v>
      </c>
      <c r="G125" s="19"/>
      <c r="H125" s="22" t="n">
        <f aca="false">H126</f>
        <v>600</v>
      </c>
      <c r="I125" s="22" t="n">
        <f aca="false">I126</f>
        <v>532.2</v>
      </c>
      <c r="J125" s="22" t="n">
        <f aca="false">J126</f>
        <v>463.2</v>
      </c>
    </row>
    <row r="126" s="2" customFormat="true" ht="12.75" hidden="false" customHeight="false" outlineLevel="0" collapsed="false">
      <c r="B126" s="12" t="n">
        <v>110</v>
      </c>
      <c r="C126" s="18" t="s">
        <v>83</v>
      </c>
      <c r="D126" s="19" t="n">
        <v>116</v>
      </c>
      <c r="E126" s="20" t="n">
        <v>112</v>
      </c>
      <c r="F126" s="21" t="n">
        <v>700500</v>
      </c>
      <c r="G126" s="19"/>
      <c r="H126" s="22" t="n">
        <f aca="false">H127</f>
        <v>600</v>
      </c>
      <c r="I126" s="22" t="n">
        <f aca="false">I127</f>
        <v>532.2</v>
      </c>
      <c r="J126" s="22" t="n">
        <f aca="false">J127</f>
        <v>463.2</v>
      </c>
    </row>
    <row r="127" s="2" customFormat="true" ht="12.75" hidden="false" customHeight="false" outlineLevel="0" collapsed="false">
      <c r="B127" s="12" t="n">
        <v>111</v>
      </c>
      <c r="C127" s="18" t="s">
        <v>39</v>
      </c>
      <c r="D127" s="19" t="n">
        <v>116</v>
      </c>
      <c r="E127" s="20" t="n">
        <v>112</v>
      </c>
      <c r="F127" s="21" t="n">
        <v>700500</v>
      </c>
      <c r="G127" s="19" t="n">
        <v>13</v>
      </c>
      <c r="H127" s="22" t="n">
        <v>600</v>
      </c>
      <c r="I127" s="31" t="n">
        <f aca="false">600*0.887</f>
        <v>532.2</v>
      </c>
      <c r="J127" s="31" t="n">
        <f aca="false">600*0.772</f>
        <v>463.2</v>
      </c>
    </row>
    <row r="128" s="2" customFormat="true" ht="12.75" hidden="false" customHeight="false" outlineLevel="0" collapsed="false">
      <c r="B128" s="12" t="n">
        <v>112</v>
      </c>
      <c r="C128" s="18" t="s">
        <v>84</v>
      </c>
      <c r="D128" s="19" t="n">
        <v>116</v>
      </c>
      <c r="E128" s="20" t="n">
        <v>114</v>
      </c>
      <c r="F128" s="21"/>
      <c r="G128" s="19"/>
      <c r="H128" s="22" t="n">
        <f aca="false">H129+H131</f>
        <v>0</v>
      </c>
      <c r="I128" s="22" t="n">
        <f aca="false">I129+I131</f>
        <v>2525</v>
      </c>
      <c r="J128" s="22" t="n">
        <f aca="false">J129+J131</f>
        <v>0</v>
      </c>
    </row>
    <row r="129" s="2" customFormat="true" ht="51" hidden="false" customHeight="false" outlineLevel="0" collapsed="false">
      <c r="B129" s="12" t="n">
        <v>113</v>
      </c>
      <c r="C129" s="18" t="s">
        <v>85</v>
      </c>
      <c r="D129" s="19" t="n">
        <v>116</v>
      </c>
      <c r="E129" s="20" t="n">
        <v>114</v>
      </c>
      <c r="F129" s="21" t="n">
        <v>5210104</v>
      </c>
      <c r="G129" s="19"/>
      <c r="H129" s="22" t="n">
        <v>0</v>
      </c>
      <c r="I129" s="22" t="n">
        <f aca="false">I130</f>
        <v>2500</v>
      </c>
      <c r="J129" s="22" t="n">
        <v>0</v>
      </c>
    </row>
    <row r="130" s="2" customFormat="true" ht="12.75" hidden="false" customHeight="false" outlineLevel="0" collapsed="false">
      <c r="B130" s="12" t="n">
        <v>114</v>
      </c>
      <c r="C130" s="25" t="s">
        <v>37</v>
      </c>
      <c r="D130" s="19" t="n">
        <v>116</v>
      </c>
      <c r="E130" s="20" t="n">
        <v>114</v>
      </c>
      <c r="F130" s="21" t="n">
        <v>5210104</v>
      </c>
      <c r="G130" s="19" t="n">
        <v>10</v>
      </c>
      <c r="H130" s="22" t="n">
        <v>0</v>
      </c>
      <c r="I130" s="22" t="n">
        <v>2500</v>
      </c>
      <c r="J130" s="22" t="n">
        <v>0</v>
      </c>
    </row>
    <row r="131" s="2" customFormat="true" ht="63.75" hidden="false" customHeight="false" outlineLevel="0" collapsed="false">
      <c r="B131" s="12" t="n">
        <v>115</v>
      </c>
      <c r="C131" s="18" t="s">
        <v>86</v>
      </c>
      <c r="D131" s="19" t="n">
        <v>116</v>
      </c>
      <c r="E131" s="20" t="n">
        <v>114</v>
      </c>
      <c r="F131" s="21" t="n">
        <v>9210104</v>
      </c>
      <c r="G131" s="19"/>
      <c r="H131" s="22" t="n">
        <v>0</v>
      </c>
      <c r="I131" s="22" t="n">
        <f aca="false">I132</f>
        <v>25</v>
      </c>
      <c r="J131" s="22" t="n">
        <v>0</v>
      </c>
    </row>
    <row r="132" s="2" customFormat="true" ht="25.5" hidden="false" customHeight="false" outlineLevel="0" collapsed="false">
      <c r="B132" s="12" t="n">
        <v>116</v>
      </c>
      <c r="C132" s="18" t="s">
        <v>21</v>
      </c>
      <c r="D132" s="19" t="n">
        <v>116</v>
      </c>
      <c r="E132" s="20" t="n">
        <v>114</v>
      </c>
      <c r="F132" s="21" t="n">
        <v>9210104</v>
      </c>
      <c r="G132" s="19" t="n">
        <v>500</v>
      </c>
      <c r="H132" s="22" t="n">
        <v>0</v>
      </c>
      <c r="I132" s="22" t="n">
        <v>25</v>
      </c>
      <c r="J132" s="22" t="n">
        <v>0</v>
      </c>
    </row>
    <row r="133" s="2" customFormat="true" ht="25.5" hidden="false" customHeight="false" outlineLevel="0" collapsed="false">
      <c r="B133" s="12" t="n">
        <v>117</v>
      </c>
      <c r="C133" s="18" t="s">
        <v>87</v>
      </c>
      <c r="D133" s="19" t="n">
        <v>116</v>
      </c>
      <c r="E133" s="20" t="n">
        <v>300</v>
      </c>
      <c r="F133" s="32" t="n">
        <v>7950000</v>
      </c>
      <c r="G133" s="19" t="s">
        <v>62</v>
      </c>
      <c r="H133" s="22"/>
      <c r="I133" s="33" t="n">
        <v>195</v>
      </c>
      <c r="J133" s="33" t="n">
        <v>196</v>
      </c>
    </row>
    <row r="134" s="2" customFormat="true" ht="25.5" hidden="false" customHeight="false" outlineLevel="0" collapsed="false">
      <c r="B134" s="12" t="n">
        <v>118</v>
      </c>
      <c r="C134" s="18" t="s">
        <v>88</v>
      </c>
      <c r="D134" s="19" t="n">
        <v>116</v>
      </c>
      <c r="E134" s="20" t="n">
        <v>314</v>
      </c>
      <c r="F134" s="32" t="n">
        <v>7950000</v>
      </c>
      <c r="G134" s="19"/>
      <c r="H134" s="22"/>
      <c r="I134" s="33" t="n">
        <v>195</v>
      </c>
      <c r="J134" s="33" t="n">
        <v>196</v>
      </c>
    </row>
    <row r="135" s="2" customFormat="true" ht="25.5" hidden="false" customHeight="false" outlineLevel="0" collapsed="false">
      <c r="B135" s="12" t="n">
        <v>119</v>
      </c>
      <c r="C135" s="18" t="s">
        <v>21</v>
      </c>
      <c r="D135" s="19" t="n">
        <v>116</v>
      </c>
      <c r="E135" s="20" t="n">
        <v>314</v>
      </c>
      <c r="F135" s="32" t="n">
        <v>7950000</v>
      </c>
      <c r="G135" s="19" t="n">
        <v>500</v>
      </c>
      <c r="H135" s="22"/>
      <c r="I135" s="33" t="n">
        <v>195</v>
      </c>
      <c r="J135" s="33" t="n">
        <v>196</v>
      </c>
    </row>
    <row r="136" s="2" customFormat="true" ht="12.75" hidden="false" customHeight="false" outlineLevel="0" collapsed="false">
      <c r="B136" s="12" t="n">
        <v>120</v>
      </c>
      <c r="C136" s="25" t="s">
        <v>89</v>
      </c>
      <c r="D136" s="19" t="n">
        <v>116</v>
      </c>
      <c r="E136" s="28" t="s">
        <v>90</v>
      </c>
      <c r="F136" s="21"/>
      <c r="G136" s="19"/>
      <c r="H136" s="22" t="n">
        <f aca="false">H137</f>
        <v>285</v>
      </c>
      <c r="I136" s="22" t="n">
        <f aca="false">I137</f>
        <v>300</v>
      </c>
      <c r="J136" s="22" t="n">
        <f aca="false">J137</f>
        <v>0</v>
      </c>
    </row>
    <row r="137" s="2" customFormat="true" ht="12.75" hidden="false" customHeight="false" outlineLevel="0" collapsed="false">
      <c r="B137" s="12" t="n">
        <v>121</v>
      </c>
      <c r="C137" s="25" t="s">
        <v>91</v>
      </c>
      <c r="D137" s="19" t="n">
        <v>116</v>
      </c>
      <c r="E137" s="28" t="s">
        <v>92</v>
      </c>
      <c r="F137" s="21"/>
      <c r="G137" s="19"/>
      <c r="H137" s="22" t="n">
        <f aca="false">H138</f>
        <v>285</v>
      </c>
      <c r="I137" s="22" t="n">
        <f aca="false">I138</f>
        <v>300</v>
      </c>
      <c r="J137" s="22" t="n">
        <f aca="false">J138</f>
        <v>0</v>
      </c>
    </row>
    <row r="138" s="2" customFormat="true" ht="15" hidden="false" customHeight="true" outlineLevel="0" collapsed="false">
      <c r="B138" s="12" t="n">
        <v>122</v>
      </c>
      <c r="C138" s="25" t="s">
        <v>63</v>
      </c>
      <c r="D138" s="19" t="n">
        <v>116</v>
      </c>
      <c r="E138" s="20" t="n">
        <v>412</v>
      </c>
      <c r="F138" s="28" t="s">
        <v>64</v>
      </c>
      <c r="G138" s="34"/>
      <c r="H138" s="22" t="n">
        <f aca="false">H139</f>
        <v>285</v>
      </c>
      <c r="I138" s="22" t="n">
        <f aca="false">I139</f>
        <v>300</v>
      </c>
      <c r="J138" s="22" t="n">
        <f aca="false">J139</f>
        <v>0</v>
      </c>
    </row>
    <row r="139" s="2" customFormat="true" ht="25.5" hidden="false" customHeight="false" outlineLevel="0" collapsed="false">
      <c r="B139" s="12" t="n">
        <v>123</v>
      </c>
      <c r="C139" s="25" t="s">
        <v>21</v>
      </c>
      <c r="D139" s="19" t="n">
        <v>116</v>
      </c>
      <c r="E139" s="20" t="n">
        <v>412</v>
      </c>
      <c r="F139" s="28" t="s">
        <v>64</v>
      </c>
      <c r="G139" s="28" t="s">
        <v>93</v>
      </c>
      <c r="H139" s="22" t="n">
        <v>285</v>
      </c>
      <c r="I139" s="22" t="n">
        <v>300</v>
      </c>
      <c r="J139" s="22" t="n">
        <v>0</v>
      </c>
    </row>
    <row r="140" s="2" customFormat="true" ht="12.75" hidden="false" customHeight="false" outlineLevel="0" collapsed="false">
      <c r="B140" s="12" t="n">
        <v>124</v>
      </c>
      <c r="C140" s="18" t="s">
        <v>24</v>
      </c>
      <c r="D140" s="19" t="n">
        <v>116</v>
      </c>
      <c r="E140" s="20" t="n">
        <v>700</v>
      </c>
      <c r="F140" s="21"/>
      <c r="G140" s="19"/>
      <c r="H140" s="22" t="n">
        <f aca="false">H141</f>
        <v>460</v>
      </c>
      <c r="I140" s="22" t="n">
        <f aca="false">I141+I148</f>
        <v>6394.95</v>
      </c>
      <c r="J140" s="22" t="n">
        <f aca="false">J141+J148-0.1</f>
        <v>5836.1</v>
      </c>
    </row>
    <row r="141" s="2" customFormat="true" ht="12.75" hidden="false" customHeight="false" outlineLevel="0" collapsed="false">
      <c r="B141" s="12" t="n">
        <v>125</v>
      </c>
      <c r="C141" s="18" t="s">
        <v>94</v>
      </c>
      <c r="D141" s="19" t="n">
        <v>116</v>
      </c>
      <c r="E141" s="20" t="n">
        <v>707</v>
      </c>
      <c r="F141" s="21"/>
      <c r="G141" s="19"/>
      <c r="H141" s="22" t="n">
        <f aca="false">H142+H146</f>
        <v>460</v>
      </c>
      <c r="I141" s="22" t="n">
        <f aca="false">I142+I146</f>
        <v>449.75</v>
      </c>
      <c r="J141" s="22" t="n">
        <f aca="false">J142+J146</f>
        <v>440</v>
      </c>
    </row>
    <row r="142" s="2" customFormat="true" ht="12.75" hidden="false" customHeight="false" outlineLevel="0" collapsed="false">
      <c r="B142" s="12" t="n">
        <v>126</v>
      </c>
      <c r="C142" s="18" t="s">
        <v>95</v>
      </c>
      <c r="D142" s="19" t="n">
        <v>116</v>
      </c>
      <c r="E142" s="20" t="n">
        <v>707</v>
      </c>
      <c r="F142" s="21" t="n">
        <v>4310000</v>
      </c>
      <c r="G142" s="19"/>
      <c r="H142" s="22" t="n">
        <f aca="false">H143</f>
        <v>250</v>
      </c>
      <c r="I142" s="22" t="n">
        <f aca="false">I143</f>
        <v>221.75</v>
      </c>
      <c r="J142" s="22" t="n">
        <f aca="false">J143</f>
        <v>193</v>
      </c>
    </row>
    <row r="143" s="2" customFormat="true" ht="12.75" hidden="false" customHeight="false" outlineLevel="0" collapsed="false">
      <c r="B143" s="12" t="n">
        <v>127</v>
      </c>
      <c r="C143" s="18" t="s">
        <v>96</v>
      </c>
      <c r="D143" s="19" t="n">
        <v>116</v>
      </c>
      <c r="E143" s="20" t="n">
        <v>707</v>
      </c>
      <c r="F143" s="21" t="n">
        <v>4310100</v>
      </c>
      <c r="G143" s="19"/>
      <c r="H143" s="22" t="n">
        <f aca="false">H144</f>
        <v>250</v>
      </c>
      <c r="I143" s="22" t="n">
        <f aca="false">I144</f>
        <v>221.75</v>
      </c>
      <c r="J143" s="22" t="n">
        <f aca="false">J144</f>
        <v>193</v>
      </c>
    </row>
    <row r="144" s="2" customFormat="true" ht="12.75" hidden="false" customHeight="false" outlineLevel="0" collapsed="false">
      <c r="B144" s="12" t="n">
        <v>128</v>
      </c>
      <c r="C144" s="18" t="s">
        <v>97</v>
      </c>
      <c r="D144" s="19" t="n">
        <v>116</v>
      </c>
      <c r="E144" s="20" t="n">
        <v>707</v>
      </c>
      <c r="F144" s="21" t="n">
        <v>4310102</v>
      </c>
      <c r="G144" s="19"/>
      <c r="H144" s="22" t="n">
        <f aca="false">H145</f>
        <v>250</v>
      </c>
      <c r="I144" s="22" t="n">
        <f aca="false">I145</f>
        <v>221.75</v>
      </c>
      <c r="J144" s="22" t="n">
        <f aca="false">J145</f>
        <v>193</v>
      </c>
    </row>
    <row r="145" s="2" customFormat="true" ht="25.5" hidden="false" customHeight="false" outlineLevel="0" collapsed="false">
      <c r="B145" s="12" t="n">
        <v>129</v>
      </c>
      <c r="C145" s="18" t="s">
        <v>21</v>
      </c>
      <c r="D145" s="19" t="n">
        <v>116</v>
      </c>
      <c r="E145" s="20" t="n">
        <v>707</v>
      </c>
      <c r="F145" s="21" t="n">
        <v>4310102</v>
      </c>
      <c r="G145" s="19" t="n">
        <v>500</v>
      </c>
      <c r="H145" s="22" t="n">
        <v>250</v>
      </c>
      <c r="I145" s="22" t="n">
        <f aca="false">250*0.887</f>
        <v>221.75</v>
      </c>
      <c r="J145" s="22" t="n">
        <f aca="false">250*0.772</f>
        <v>193</v>
      </c>
    </row>
    <row r="146" s="2" customFormat="true" ht="12.75" hidden="false" customHeight="false" outlineLevel="0" collapsed="false">
      <c r="B146" s="12" t="n">
        <v>130</v>
      </c>
      <c r="C146" s="18" t="s">
        <v>63</v>
      </c>
      <c r="D146" s="19" t="n">
        <v>116</v>
      </c>
      <c r="E146" s="20" t="n">
        <v>707</v>
      </c>
      <c r="F146" s="21" t="n">
        <v>7950000</v>
      </c>
      <c r="G146" s="19"/>
      <c r="H146" s="22" t="n">
        <f aca="false">H147</f>
        <v>210</v>
      </c>
      <c r="I146" s="22" t="n">
        <f aca="false">I147</f>
        <v>228</v>
      </c>
      <c r="J146" s="22" t="n">
        <f aca="false">J147</f>
        <v>247</v>
      </c>
    </row>
    <row r="147" s="2" customFormat="true" ht="25.5" hidden="false" customHeight="false" outlineLevel="0" collapsed="false">
      <c r="B147" s="12" t="n">
        <v>131</v>
      </c>
      <c r="C147" s="18" t="s">
        <v>21</v>
      </c>
      <c r="D147" s="19" t="n">
        <v>116</v>
      </c>
      <c r="E147" s="20" t="n">
        <v>707</v>
      </c>
      <c r="F147" s="21" t="n">
        <v>7950000</v>
      </c>
      <c r="G147" s="19" t="n">
        <v>500</v>
      </c>
      <c r="H147" s="22" t="n">
        <v>210</v>
      </c>
      <c r="I147" s="22" t="n">
        <v>228</v>
      </c>
      <c r="J147" s="22" t="n">
        <v>247</v>
      </c>
    </row>
    <row r="148" s="2" customFormat="true" ht="12.75" hidden="false" customHeight="false" outlineLevel="0" collapsed="false">
      <c r="B148" s="12" t="n">
        <v>132</v>
      </c>
      <c r="C148" s="35" t="s">
        <v>56</v>
      </c>
      <c r="D148" s="19" t="n">
        <v>116</v>
      </c>
      <c r="E148" s="20" t="n">
        <v>709</v>
      </c>
      <c r="F148" s="21"/>
      <c r="G148" s="19"/>
      <c r="H148" s="22"/>
      <c r="I148" s="22" t="n">
        <f aca="false">I150</f>
        <v>5945.2</v>
      </c>
      <c r="J148" s="22" t="n">
        <f aca="false">J150</f>
        <v>5396.2</v>
      </c>
    </row>
    <row r="149" s="2" customFormat="true" ht="51" hidden="false" customHeight="false" outlineLevel="0" collapsed="false">
      <c r="B149" s="12" t="n">
        <v>133</v>
      </c>
      <c r="C149" s="35" t="s">
        <v>61</v>
      </c>
      <c r="D149" s="19" t="n">
        <v>116</v>
      </c>
      <c r="E149" s="20" t="n">
        <v>709</v>
      </c>
      <c r="F149" s="21" t="n">
        <v>4520000</v>
      </c>
      <c r="G149" s="19"/>
      <c r="H149" s="22"/>
      <c r="I149" s="22" t="n">
        <f aca="false">I150</f>
        <v>5945.2</v>
      </c>
      <c r="J149" s="22" t="n">
        <f aca="false">J150</f>
        <v>5396.2</v>
      </c>
    </row>
    <row r="150" s="2" customFormat="true" ht="25.5" hidden="false" customHeight="false" outlineLevel="0" collapsed="false">
      <c r="B150" s="12" t="n">
        <v>134</v>
      </c>
      <c r="C150" s="35" t="s">
        <v>27</v>
      </c>
      <c r="D150" s="19" t="n">
        <v>116</v>
      </c>
      <c r="E150" s="20" t="n">
        <v>709</v>
      </c>
      <c r="F150" s="21" t="n">
        <v>4529900</v>
      </c>
      <c r="G150" s="19"/>
      <c r="H150" s="22"/>
      <c r="I150" s="22" t="n">
        <f aca="false">I151</f>
        <v>5945.2</v>
      </c>
      <c r="J150" s="22" t="n">
        <f aca="false">J151</f>
        <v>5396.2</v>
      </c>
    </row>
    <row r="151" s="2" customFormat="true" ht="12.75" hidden="false" customHeight="false" outlineLevel="0" collapsed="false">
      <c r="B151" s="12" t="n">
        <v>135</v>
      </c>
      <c r="C151" s="35" t="s">
        <v>28</v>
      </c>
      <c r="D151" s="19" t="n">
        <v>116</v>
      </c>
      <c r="E151" s="20" t="n">
        <v>709</v>
      </c>
      <c r="F151" s="21" t="n">
        <v>4529900</v>
      </c>
      <c r="G151" s="19" t="n">
        <v>1</v>
      </c>
      <c r="H151" s="22"/>
      <c r="I151" s="22" t="n">
        <v>5945.2</v>
      </c>
      <c r="J151" s="22" t="n">
        <v>5396.2</v>
      </c>
    </row>
    <row r="152" s="2" customFormat="true" ht="12.75" hidden="false" customHeight="false" outlineLevel="0" collapsed="false">
      <c r="B152" s="12" t="n">
        <v>136</v>
      </c>
      <c r="C152" s="18" t="s">
        <v>41</v>
      </c>
      <c r="D152" s="19" t="n">
        <v>116</v>
      </c>
      <c r="E152" s="20" t="n">
        <v>900</v>
      </c>
      <c r="F152" s="21"/>
      <c r="G152" s="19"/>
      <c r="H152" s="17" t="e">
        <f aca="false">H153+H156</f>
        <v>#REF!</v>
      </c>
      <c r="I152" s="17" t="n">
        <f aca="false">I153+I156</f>
        <v>25208.1286</v>
      </c>
      <c r="J152" s="17" t="n">
        <f aca="false">J153+J156</f>
        <v>23917.3288</v>
      </c>
      <c r="K152" s="36"/>
    </row>
    <row r="153" s="2" customFormat="true" ht="15" hidden="false" customHeight="true" outlineLevel="0" collapsed="false">
      <c r="B153" s="12" t="n">
        <v>137</v>
      </c>
      <c r="C153" s="18" t="s">
        <v>42</v>
      </c>
      <c r="D153" s="19" t="n">
        <v>116</v>
      </c>
      <c r="E153" s="20" t="n">
        <v>908</v>
      </c>
      <c r="F153" s="21"/>
      <c r="G153" s="19"/>
      <c r="H153" s="22" t="n">
        <f aca="false">H154</f>
        <v>580</v>
      </c>
      <c r="I153" s="22" t="n">
        <f aca="false">I154</f>
        <v>600</v>
      </c>
      <c r="J153" s="22" t="n">
        <f aca="false">J154</f>
        <v>653</v>
      </c>
    </row>
    <row r="154" s="2" customFormat="true" ht="12.75" hidden="false" customHeight="false" outlineLevel="0" collapsed="false">
      <c r="B154" s="12" t="n">
        <v>138</v>
      </c>
      <c r="C154" s="18" t="s">
        <v>63</v>
      </c>
      <c r="D154" s="19" t="n">
        <v>116</v>
      </c>
      <c r="E154" s="20" t="n">
        <v>908</v>
      </c>
      <c r="F154" s="21" t="n">
        <v>7950000</v>
      </c>
      <c r="G154" s="19"/>
      <c r="H154" s="22" t="n">
        <f aca="false">H155</f>
        <v>580</v>
      </c>
      <c r="I154" s="22" t="n">
        <f aca="false">I155</f>
        <v>600</v>
      </c>
      <c r="J154" s="22" t="n">
        <f aca="false">J155</f>
        <v>653</v>
      </c>
    </row>
    <row r="155" s="2" customFormat="true" ht="25.5" hidden="false" customHeight="false" outlineLevel="0" collapsed="false">
      <c r="B155" s="12" t="n">
        <v>139</v>
      </c>
      <c r="C155" s="18" t="s">
        <v>98</v>
      </c>
      <c r="D155" s="19" t="n">
        <v>116</v>
      </c>
      <c r="E155" s="20" t="n">
        <v>908</v>
      </c>
      <c r="F155" s="21" t="n">
        <v>7950000</v>
      </c>
      <c r="G155" s="19" t="n">
        <v>79</v>
      </c>
      <c r="H155" s="22" t="n">
        <f aca="false">570+10</f>
        <v>580</v>
      </c>
      <c r="I155" s="31" t="n">
        <v>600</v>
      </c>
      <c r="J155" s="31" t="n">
        <v>653</v>
      </c>
    </row>
    <row r="156" s="2" customFormat="true" ht="25.5" hidden="false" customHeight="false" outlineLevel="0" collapsed="false">
      <c r="B156" s="12" t="n">
        <v>140</v>
      </c>
      <c r="C156" s="18" t="s">
        <v>99</v>
      </c>
      <c r="D156" s="19" t="n">
        <v>116</v>
      </c>
      <c r="E156" s="20" t="n">
        <v>910</v>
      </c>
      <c r="F156" s="21"/>
      <c r="G156" s="19"/>
      <c r="H156" s="22" t="e">
        <f aca="false">H157+H160+H164+H168+#REF!</f>
        <v>#REF!</v>
      </c>
      <c r="I156" s="22" t="n">
        <f aca="false">I157+I160+I164+I168</f>
        <v>24608.1286</v>
      </c>
      <c r="J156" s="22" t="n">
        <f aca="false">J157+J160+J164+J168</f>
        <v>23264.3288</v>
      </c>
    </row>
    <row r="157" s="2" customFormat="true" ht="25.5" hidden="false" customHeight="false" outlineLevel="0" collapsed="false">
      <c r="B157" s="12" t="n">
        <v>141</v>
      </c>
      <c r="C157" s="18" t="s">
        <v>100</v>
      </c>
      <c r="D157" s="19" t="n">
        <v>116</v>
      </c>
      <c r="E157" s="20" t="n">
        <v>910</v>
      </c>
      <c r="F157" s="21" t="n">
        <v>4690000</v>
      </c>
      <c r="G157" s="19"/>
      <c r="H157" s="22" t="n">
        <f aca="false">H158</f>
        <v>19643.1</v>
      </c>
      <c r="I157" s="22" t="n">
        <f aca="false">I158</f>
        <v>18504.0286</v>
      </c>
      <c r="J157" s="22" t="n">
        <f aca="false">J158</f>
        <v>17146.6288</v>
      </c>
    </row>
    <row r="158" s="2" customFormat="true" ht="12.75" hidden="false" customHeight="false" outlineLevel="0" collapsed="false">
      <c r="B158" s="12" t="n">
        <v>142</v>
      </c>
      <c r="C158" s="18" t="s">
        <v>28</v>
      </c>
      <c r="D158" s="19" t="n">
        <v>116</v>
      </c>
      <c r="E158" s="20" t="n">
        <v>910</v>
      </c>
      <c r="F158" s="21" t="n">
        <v>4699900</v>
      </c>
      <c r="G158" s="19"/>
      <c r="H158" s="22" t="n">
        <f aca="false">H159</f>
        <v>19643.1</v>
      </c>
      <c r="I158" s="22" t="n">
        <f aca="false">I159</f>
        <v>18504.0286</v>
      </c>
      <c r="J158" s="22" t="n">
        <f aca="false">J159</f>
        <v>17146.6288</v>
      </c>
    </row>
    <row r="159" s="2" customFormat="true" ht="14.25" hidden="false" customHeight="true" outlineLevel="0" collapsed="false">
      <c r="B159" s="12" t="n">
        <v>143</v>
      </c>
      <c r="C159" s="18" t="s">
        <v>28</v>
      </c>
      <c r="D159" s="19" t="n">
        <v>116</v>
      </c>
      <c r="E159" s="20" t="n">
        <v>910</v>
      </c>
      <c r="F159" s="21" t="n">
        <v>4699900</v>
      </c>
      <c r="G159" s="19" t="n">
        <v>1</v>
      </c>
      <c r="H159" s="22" t="n">
        <v>19643.1</v>
      </c>
      <c r="I159" s="22" t="n">
        <f aca="false">21037.8*0.887-72.3-84.2</f>
        <v>18504.0286</v>
      </c>
      <c r="J159" s="22" t="n">
        <f aca="false">22510.4*0.772-66.8-80.4-84.2</f>
        <v>17146.6288</v>
      </c>
    </row>
    <row r="160" s="2" customFormat="true" ht="12.75" hidden="false" customHeight="false" outlineLevel="0" collapsed="false">
      <c r="B160" s="12" t="n">
        <v>144</v>
      </c>
      <c r="C160" s="18" t="s">
        <v>101</v>
      </c>
      <c r="D160" s="19" t="n">
        <v>116</v>
      </c>
      <c r="E160" s="20" t="n">
        <v>910</v>
      </c>
      <c r="F160" s="21" t="n">
        <v>5050000</v>
      </c>
      <c r="G160" s="19"/>
      <c r="H160" s="22" t="n">
        <f aca="false">H161</f>
        <v>717</v>
      </c>
      <c r="I160" s="22" t="n">
        <f aca="false">I161</f>
        <v>717</v>
      </c>
      <c r="J160" s="22" t="n">
        <f aca="false">J161</f>
        <v>717</v>
      </c>
    </row>
    <row r="161" s="2" customFormat="true" ht="76.5" hidden="false" customHeight="false" outlineLevel="0" collapsed="false">
      <c r="B161" s="12" t="n">
        <v>145</v>
      </c>
      <c r="C161" s="18" t="s">
        <v>102</v>
      </c>
      <c r="D161" s="19" t="n">
        <v>116</v>
      </c>
      <c r="E161" s="20" t="n">
        <v>910</v>
      </c>
      <c r="F161" s="21" t="n">
        <v>5058300</v>
      </c>
      <c r="G161" s="19"/>
      <c r="H161" s="22" t="n">
        <f aca="false">H162</f>
        <v>717</v>
      </c>
      <c r="I161" s="22" t="n">
        <f aca="false">I162</f>
        <v>717</v>
      </c>
      <c r="J161" s="22" t="n">
        <f aca="false">J162</f>
        <v>717</v>
      </c>
    </row>
    <row r="162" s="2" customFormat="true" ht="76.5" hidden="false" customHeight="false" outlineLevel="0" collapsed="false">
      <c r="B162" s="12" t="n">
        <v>146</v>
      </c>
      <c r="C162" s="18" t="s">
        <v>102</v>
      </c>
      <c r="D162" s="19" t="n">
        <v>116</v>
      </c>
      <c r="E162" s="20" t="n">
        <v>910</v>
      </c>
      <c r="F162" s="21" t="n">
        <v>5058301</v>
      </c>
      <c r="G162" s="19"/>
      <c r="H162" s="22" t="n">
        <f aca="false">H163</f>
        <v>717</v>
      </c>
      <c r="I162" s="22" t="n">
        <f aca="false">I163</f>
        <v>717</v>
      </c>
      <c r="J162" s="22" t="n">
        <f aca="false">J163</f>
        <v>717</v>
      </c>
    </row>
    <row r="163" s="2" customFormat="true" ht="25.5" hidden="false" customHeight="false" outlineLevel="0" collapsed="false">
      <c r="B163" s="12" t="n">
        <v>147</v>
      </c>
      <c r="C163" s="18" t="s">
        <v>49</v>
      </c>
      <c r="D163" s="19" t="n">
        <v>116</v>
      </c>
      <c r="E163" s="20" t="n">
        <v>910</v>
      </c>
      <c r="F163" s="21" t="n">
        <v>5058301</v>
      </c>
      <c r="G163" s="19" t="n">
        <v>9</v>
      </c>
      <c r="H163" s="22" t="n">
        <v>717</v>
      </c>
      <c r="I163" s="22" t="n">
        <v>717</v>
      </c>
      <c r="J163" s="22" t="n">
        <v>717</v>
      </c>
    </row>
    <row r="164" s="2" customFormat="true" ht="25.5" hidden="false" customHeight="false" outlineLevel="0" collapsed="false">
      <c r="B164" s="12" t="n">
        <v>148</v>
      </c>
      <c r="C164" s="18" t="s">
        <v>103</v>
      </c>
      <c r="D164" s="19" t="n">
        <v>116</v>
      </c>
      <c r="E164" s="20" t="n">
        <v>910</v>
      </c>
      <c r="F164" s="21" t="n">
        <v>5110000</v>
      </c>
      <c r="G164" s="19"/>
      <c r="H164" s="22" t="n">
        <f aca="false">H165</f>
        <v>62.5</v>
      </c>
      <c r="I164" s="22" t="n">
        <f aca="false">I165</f>
        <v>229.7</v>
      </c>
      <c r="J164" s="22" t="n">
        <f aca="false">J165</f>
        <v>243.3</v>
      </c>
    </row>
    <row r="165" s="2" customFormat="true" ht="127.5" hidden="false" customHeight="false" outlineLevel="0" collapsed="false">
      <c r="B165" s="12" t="n">
        <v>149</v>
      </c>
      <c r="C165" s="18" t="s">
        <v>104</v>
      </c>
      <c r="D165" s="19" t="n">
        <v>116</v>
      </c>
      <c r="E165" s="20" t="n">
        <v>910</v>
      </c>
      <c r="F165" s="21" t="n">
        <v>5118200</v>
      </c>
      <c r="G165" s="19"/>
      <c r="H165" s="22" t="n">
        <f aca="false">H166</f>
        <v>62.5</v>
      </c>
      <c r="I165" s="22" t="n">
        <f aca="false">I166</f>
        <v>229.7</v>
      </c>
      <c r="J165" s="22" t="n">
        <f aca="false">J166</f>
        <v>243.3</v>
      </c>
    </row>
    <row r="166" s="2" customFormat="true" ht="127.5" hidden="false" customHeight="false" outlineLevel="0" collapsed="false">
      <c r="B166" s="12" t="n">
        <v>150</v>
      </c>
      <c r="C166" s="18" t="s">
        <v>104</v>
      </c>
      <c r="D166" s="19" t="n">
        <v>116</v>
      </c>
      <c r="E166" s="20" t="n">
        <v>910</v>
      </c>
      <c r="F166" s="21" t="n">
        <v>5118201</v>
      </c>
      <c r="G166" s="19"/>
      <c r="H166" s="22" t="n">
        <f aca="false">H167</f>
        <v>62.5</v>
      </c>
      <c r="I166" s="22" t="n">
        <f aca="false">I167</f>
        <v>229.7</v>
      </c>
      <c r="J166" s="22" t="n">
        <f aca="false">J167</f>
        <v>243.3</v>
      </c>
    </row>
    <row r="167" s="2" customFormat="true" ht="25.5" hidden="false" customHeight="false" outlineLevel="0" collapsed="false">
      <c r="B167" s="12" t="n">
        <v>151</v>
      </c>
      <c r="C167" s="18" t="s">
        <v>49</v>
      </c>
      <c r="D167" s="19" t="n">
        <v>116</v>
      </c>
      <c r="E167" s="20" t="n">
        <v>910</v>
      </c>
      <c r="F167" s="21" t="n">
        <v>5118201</v>
      </c>
      <c r="G167" s="19" t="n">
        <v>9</v>
      </c>
      <c r="H167" s="22" t="n">
        <v>62.5</v>
      </c>
      <c r="I167" s="22" t="n">
        <v>229.7</v>
      </c>
      <c r="J167" s="22" t="n">
        <v>243.3</v>
      </c>
    </row>
    <row r="168" s="2" customFormat="true" ht="63.75" hidden="false" customHeight="false" outlineLevel="0" collapsed="false">
      <c r="B168" s="12" t="n">
        <v>152</v>
      </c>
      <c r="C168" s="18" t="s">
        <v>105</v>
      </c>
      <c r="D168" s="19" t="n">
        <v>116</v>
      </c>
      <c r="E168" s="20" t="n">
        <v>910</v>
      </c>
      <c r="F168" s="21" t="n">
        <v>5202100</v>
      </c>
      <c r="G168" s="19"/>
      <c r="H168" s="17" t="n">
        <f aca="false">H169</f>
        <v>5157.4</v>
      </c>
      <c r="I168" s="22" t="n">
        <f aca="false">I169</f>
        <v>5157.4</v>
      </c>
      <c r="J168" s="22" t="n">
        <f aca="false">J169</f>
        <v>5157.4</v>
      </c>
    </row>
    <row r="169" s="2" customFormat="true" ht="25.5" hidden="false" customHeight="false" outlineLevel="0" collapsed="false">
      <c r="B169" s="12" t="n">
        <v>153</v>
      </c>
      <c r="C169" s="18" t="s">
        <v>49</v>
      </c>
      <c r="D169" s="19" t="n">
        <v>116</v>
      </c>
      <c r="E169" s="20" t="n">
        <v>910</v>
      </c>
      <c r="F169" s="21" t="n">
        <v>5202101</v>
      </c>
      <c r="G169" s="19" t="n">
        <v>9</v>
      </c>
      <c r="H169" s="22" t="n">
        <v>5157.4</v>
      </c>
      <c r="I169" s="22" t="n">
        <v>5157.4</v>
      </c>
      <c r="J169" s="22" t="n">
        <v>5157.4</v>
      </c>
    </row>
    <row r="170" s="2" customFormat="true" ht="12.75" hidden="false" customHeight="false" outlineLevel="0" collapsed="false">
      <c r="B170" s="12" t="n">
        <v>154</v>
      </c>
      <c r="C170" s="18" t="s">
        <v>66</v>
      </c>
      <c r="D170" s="19" t="n">
        <v>116</v>
      </c>
      <c r="E170" s="20" t="n">
        <v>1000</v>
      </c>
      <c r="F170" s="21"/>
      <c r="G170" s="19"/>
      <c r="H170" s="17" t="n">
        <f aca="false">H171</f>
        <v>26735.1</v>
      </c>
      <c r="I170" s="22" t="n">
        <f aca="false">I171</f>
        <v>6130.4</v>
      </c>
      <c r="J170" s="22" t="n">
        <f aca="false">J171</f>
        <v>3283.2</v>
      </c>
    </row>
    <row r="171" s="2" customFormat="true" ht="12.75" hidden="false" customHeight="false" outlineLevel="0" collapsed="false">
      <c r="B171" s="12" t="n">
        <v>155</v>
      </c>
      <c r="C171" s="18" t="s">
        <v>67</v>
      </c>
      <c r="D171" s="19" t="n">
        <v>116</v>
      </c>
      <c r="E171" s="20" t="n">
        <v>1003</v>
      </c>
      <c r="F171" s="21"/>
      <c r="G171" s="19"/>
      <c r="H171" s="22" t="n">
        <f aca="false">H172</f>
        <v>26735.1</v>
      </c>
      <c r="I171" s="22" t="n">
        <f aca="false">I172</f>
        <v>6130.4</v>
      </c>
      <c r="J171" s="22" t="n">
        <f aca="false">J172</f>
        <v>3283.2</v>
      </c>
    </row>
    <row r="172" s="2" customFormat="true" ht="12.75" hidden="false" customHeight="false" outlineLevel="0" collapsed="false">
      <c r="B172" s="12" t="n">
        <v>156</v>
      </c>
      <c r="C172" s="18" t="s">
        <v>101</v>
      </c>
      <c r="D172" s="19" t="n">
        <v>116</v>
      </c>
      <c r="E172" s="20" t="n">
        <v>1003</v>
      </c>
      <c r="F172" s="21" t="n">
        <v>5050000</v>
      </c>
      <c r="G172" s="19"/>
      <c r="H172" s="22" t="n">
        <f aca="false">H173</f>
        <v>26735.1</v>
      </c>
      <c r="I172" s="22" t="n">
        <f aca="false">I173</f>
        <v>6130.4</v>
      </c>
      <c r="J172" s="22" t="n">
        <f aca="false">J173</f>
        <v>3283.2</v>
      </c>
    </row>
    <row r="173" s="2" customFormat="true" ht="127.5" hidden="false" customHeight="false" outlineLevel="0" collapsed="false">
      <c r="B173" s="12" t="n">
        <v>157</v>
      </c>
      <c r="C173" s="18" t="s">
        <v>106</v>
      </c>
      <c r="D173" s="19" t="n">
        <v>116</v>
      </c>
      <c r="E173" s="20" t="n">
        <v>1003</v>
      </c>
      <c r="F173" s="21" t="n">
        <v>5053400</v>
      </c>
      <c r="G173" s="19"/>
      <c r="H173" s="22" t="n">
        <f aca="false">H174</f>
        <v>26735.1</v>
      </c>
      <c r="I173" s="22" t="n">
        <f aca="false">I174</f>
        <v>6130.4</v>
      </c>
      <c r="J173" s="22" t="n">
        <f aca="false">J174</f>
        <v>3283.2</v>
      </c>
    </row>
    <row r="174" s="2" customFormat="true" ht="25.5" hidden="false" customHeight="false" outlineLevel="0" collapsed="false">
      <c r="B174" s="12" t="n">
        <v>158</v>
      </c>
      <c r="C174" s="18" t="s">
        <v>49</v>
      </c>
      <c r="D174" s="19" t="n">
        <v>116</v>
      </c>
      <c r="E174" s="20" t="n">
        <v>1003</v>
      </c>
      <c r="F174" s="21" t="n">
        <v>5053400</v>
      </c>
      <c r="G174" s="19" t="n">
        <v>9</v>
      </c>
      <c r="H174" s="22" t="n">
        <v>26735.1</v>
      </c>
      <c r="I174" s="22" t="n">
        <v>6130.4</v>
      </c>
      <c r="J174" s="22" t="n">
        <v>3283.2</v>
      </c>
    </row>
    <row r="175" s="2" customFormat="true" ht="12.75" hidden="false" customHeight="false" outlineLevel="0" collapsed="false">
      <c r="B175" s="12" t="n">
        <v>159</v>
      </c>
      <c r="C175" s="13" t="s">
        <v>107</v>
      </c>
      <c r="D175" s="14" t="n">
        <v>130</v>
      </c>
      <c r="E175" s="15"/>
      <c r="F175" s="16"/>
      <c r="G175" s="14"/>
      <c r="H175" s="17" t="e">
        <f aca="false">H176+H181</f>
        <v>#REF!</v>
      </c>
      <c r="I175" s="17" t="n">
        <f aca="false">I176+I181</f>
        <v>86454.2683</v>
      </c>
      <c r="J175" s="17" t="n">
        <f aca="false">J176+J181</f>
        <v>101266.5964465</v>
      </c>
    </row>
    <row r="176" s="2" customFormat="true" ht="12.75" hidden="false" customHeight="false" outlineLevel="0" collapsed="false">
      <c r="B176" s="12" t="s">
        <v>62</v>
      </c>
      <c r="C176" s="18" t="s">
        <v>108</v>
      </c>
      <c r="D176" s="19" t="n">
        <v>130</v>
      </c>
      <c r="E176" s="20" t="n">
        <v>400</v>
      </c>
      <c r="F176" s="21"/>
      <c r="G176" s="19"/>
      <c r="H176" s="22" t="n">
        <f aca="false">H177</f>
        <v>3274</v>
      </c>
      <c r="I176" s="22" t="n">
        <f aca="false">I177</f>
        <v>3608</v>
      </c>
      <c r="J176" s="22" t="n">
        <f aca="false">J177</f>
        <v>3950</v>
      </c>
    </row>
    <row r="177" s="2" customFormat="true" ht="12.75" hidden="false" customHeight="false" outlineLevel="0" collapsed="false">
      <c r="B177" s="12" t="s">
        <v>62</v>
      </c>
      <c r="C177" s="18" t="s">
        <v>109</v>
      </c>
      <c r="D177" s="19" t="n">
        <v>130</v>
      </c>
      <c r="E177" s="20" t="n">
        <v>408</v>
      </c>
      <c r="F177" s="21"/>
      <c r="G177" s="19"/>
      <c r="H177" s="22" t="n">
        <f aca="false">H178</f>
        <v>3274</v>
      </c>
      <c r="I177" s="22" t="n">
        <f aca="false">I178</f>
        <v>3608</v>
      </c>
      <c r="J177" s="22" t="n">
        <f aca="false">J178</f>
        <v>3950</v>
      </c>
    </row>
    <row r="178" s="2" customFormat="true" ht="12.75" hidden="false" customHeight="false" outlineLevel="0" collapsed="false">
      <c r="B178" s="12" t="n">
        <v>160</v>
      </c>
      <c r="C178" s="18" t="s">
        <v>110</v>
      </c>
      <c r="D178" s="19" t="n">
        <v>130</v>
      </c>
      <c r="E178" s="20" t="n">
        <v>408</v>
      </c>
      <c r="F178" s="21" t="n">
        <v>3030000</v>
      </c>
      <c r="G178" s="19"/>
      <c r="H178" s="22" t="n">
        <f aca="false">H179</f>
        <v>3274</v>
      </c>
      <c r="I178" s="22" t="n">
        <f aca="false">I179</f>
        <v>3608</v>
      </c>
      <c r="J178" s="22" t="n">
        <f aca="false">J179</f>
        <v>3950</v>
      </c>
    </row>
    <row r="179" s="2" customFormat="true" ht="25.5" hidden="false" customHeight="false" outlineLevel="0" collapsed="false">
      <c r="B179" s="12" t="n">
        <v>161</v>
      </c>
      <c r="C179" s="18" t="s">
        <v>111</v>
      </c>
      <c r="D179" s="19" t="n">
        <v>130</v>
      </c>
      <c r="E179" s="20" t="n">
        <v>408</v>
      </c>
      <c r="F179" s="21" t="n">
        <v>3030200</v>
      </c>
      <c r="G179" s="19"/>
      <c r="H179" s="22" t="n">
        <f aca="false">H180</f>
        <v>3274</v>
      </c>
      <c r="I179" s="22" t="n">
        <f aca="false">I180</f>
        <v>3608</v>
      </c>
      <c r="J179" s="22" t="n">
        <f aca="false">J180</f>
        <v>3950</v>
      </c>
    </row>
    <row r="180" s="2" customFormat="true" ht="12.75" hidden="false" customHeight="false" outlineLevel="0" collapsed="false">
      <c r="B180" s="12" t="n">
        <v>162</v>
      </c>
      <c r="C180" s="18" t="s">
        <v>112</v>
      </c>
      <c r="D180" s="19" t="n">
        <v>130</v>
      </c>
      <c r="E180" s="20" t="n">
        <v>408</v>
      </c>
      <c r="F180" s="21" t="n">
        <v>3030200</v>
      </c>
      <c r="G180" s="19" t="n">
        <v>6</v>
      </c>
      <c r="H180" s="22" t="n">
        <v>3274</v>
      </c>
      <c r="I180" s="22" t="n">
        <v>3608</v>
      </c>
      <c r="J180" s="22" t="n">
        <v>3950</v>
      </c>
    </row>
    <row r="181" s="2" customFormat="true" ht="12.75" hidden="false" customHeight="false" outlineLevel="0" collapsed="false">
      <c r="B181" s="12" t="n">
        <v>163</v>
      </c>
      <c r="C181" s="18" t="s">
        <v>113</v>
      </c>
      <c r="D181" s="19" t="n">
        <v>130</v>
      </c>
      <c r="E181" s="20" t="n">
        <v>500</v>
      </c>
      <c r="F181" s="21"/>
      <c r="G181" s="19"/>
      <c r="H181" s="22" t="e">
        <f aca="false">#REF!+H182+H197+H229</f>
        <v>#REF!</v>
      </c>
      <c r="I181" s="22" t="n">
        <f aca="false">I182+I197+I229</f>
        <v>82846.2683</v>
      </c>
      <c r="J181" s="22" t="n">
        <f aca="false">J182+J197+J229</f>
        <v>97316.5964465</v>
      </c>
    </row>
    <row r="182" s="2" customFormat="true" ht="12.75" hidden="false" customHeight="false" outlineLevel="0" collapsed="false">
      <c r="B182" s="12" t="n">
        <v>164</v>
      </c>
      <c r="C182" s="18" t="s">
        <v>114</v>
      </c>
      <c r="D182" s="19" t="n">
        <v>130</v>
      </c>
      <c r="E182" s="20" t="n">
        <v>502</v>
      </c>
      <c r="F182" s="21"/>
      <c r="G182" s="19"/>
      <c r="H182" s="22" t="n">
        <f aca="false">H183</f>
        <v>57825.77</v>
      </c>
      <c r="I182" s="22" t="n">
        <f aca="false">I183</f>
        <v>67839.56</v>
      </c>
      <c r="J182" s="22" t="n">
        <f aca="false">J183</f>
        <v>83306.66</v>
      </c>
    </row>
    <row r="183" s="2" customFormat="true" ht="12.75" hidden="false" customHeight="false" outlineLevel="0" collapsed="false">
      <c r="B183" s="12" t="n">
        <v>165</v>
      </c>
      <c r="C183" s="25" t="s">
        <v>115</v>
      </c>
      <c r="D183" s="37" t="n">
        <v>130</v>
      </c>
      <c r="E183" s="38" t="n">
        <v>502</v>
      </c>
      <c r="F183" s="28" t="s">
        <v>116</v>
      </c>
      <c r="G183" s="37"/>
      <c r="H183" s="22" t="n">
        <f aca="false">H184+H189++H194</f>
        <v>57825.77</v>
      </c>
      <c r="I183" s="22" t="n">
        <f aca="false">I184+I189++I194</f>
        <v>67839.56</v>
      </c>
      <c r="J183" s="22" t="n">
        <f aca="false">J184+J189++J194</f>
        <v>83306.66</v>
      </c>
    </row>
    <row r="184" s="2" customFormat="true" ht="51" hidden="false" customHeight="false" outlineLevel="0" collapsed="false">
      <c r="B184" s="12" t="n">
        <v>166</v>
      </c>
      <c r="C184" s="25" t="s">
        <v>117</v>
      </c>
      <c r="D184" s="37" t="n">
        <v>130</v>
      </c>
      <c r="E184" s="38" t="n">
        <v>502</v>
      </c>
      <c r="F184" s="28" t="s">
        <v>118</v>
      </c>
      <c r="G184" s="34"/>
      <c r="H184" s="22" t="n">
        <f aca="false">H185+H187</f>
        <v>40099.42</v>
      </c>
      <c r="I184" s="22" t="n">
        <f aca="false">I185+I187</f>
        <v>47120.84</v>
      </c>
      <c r="J184" s="22" t="n">
        <f aca="false">J185+J187</f>
        <v>57949.25</v>
      </c>
    </row>
    <row r="185" s="2" customFormat="true" ht="55.5" hidden="false" customHeight="true" outlineLevel="0" collapsed="false">
      <c r="B185" s="12" t="n">
        <v>167</v>
      </c>
      <c r="C185" s="25" t="s">
        <v>119</v>
      </c>
      <c r="D185" s="37" t="n">
        <v>130</v>
      </c>
      <c r="E185" s="38" t="n">
        <v>502</v>
      </c>
      <c r="F185" s="28" t="s">
        <v>120</v>
      </c>
      <c r="G185" s="34"/>
      <c r="H185" s="22" t="n">
        <f aca="false">H186</f>
        <v>39702.4</v>
      </c>
      <c r="I185" s="22" t="n">
        <f aca="false">I186</f>
        <v>46654.3</v>
      </c>
      <c r="J185" s="22" t="n">
        <f aca="false">J186</f>
        <v>57375.5</v>
      </c>
    </row>
    <row r="186" s="2" customFormat="true" ht="12.75" hidden="false" customHeight="false" outlineLevel="0" collapsed="false">
      <c r="B186" s="12" t="n">
        <v>168</v>
      </c>
      <c r="C186" s="25" t="s">
        <v>37</v>
      </c>
      <c r="D186" s="37" t="n">
        <v>130</v>
      </c>
      <c r="E186" s="38" t="n">
        <v>502</v>
      </c>
      <c r="F186" s="28" t="s">
        <v>120</v>
      </c>
      <c r="G186" s="28" t="s">
        <v>121</v>
      </c>
      <c r="H186" s="22" t="n">
        <v>39702.4</v>
      </c>
      <c r="I186" s="22" t="n">
        <v>46654.3</v>
      </c>
      <c r="J186" s="22" t="n">
        <v>57375.5</v>
      </c>
    </row>
    <row r="187" s="2" customFormat="true" ht="51" hidden="false" customHeight="false" outlineLevel="0" collapsed="false">
      <c r="B187" s="12" t="n">
        <v>169</v>
      </c>
      <c r="C187" s="25" t="s">
        <v>122</v>
      </c>
      <c r="D187" s="37" t="n">
        <v>130</v>
      </c>
      <c r="E187" s="38" t="n">
        <v>502</v>
      </c>
      <c r="F187" s="28" t="s">
        <v>123</v>
      </c>
      <c r="G187" s="28"/>
      <c r="H187" s="22" t="n">
        <f aca="false">H188</f>
        <v>397.02</v>
      </c>
      <c r="I187" s="22" t="n">
        <f aca="false">I188</f>
        <v>466.54</v>
      </c>
      <c r="J187" s="22" t="n">
        <f aca="false">J188</f>
        <v>573.75</v>
      </c>
    </row>
    <row r="188" s="2" customFormat="true" ht="12.75" hidden="false" customHeight="false" outlineLevel="0" collapsed="false">
      <c r="B188" s="12" t="n">
        <v>170</v>
      </c>
      <c r="C188" s="25" t="s">
        <v>112</v>
      </c>
      <c r="D188" s="37" t="n">
        <v>130</v>
      </c>
      <c r="E188" s="38" t="n">
        <v>502</v>
      </c>
      <c r="F188" s="28" t="s">
        <v>123</v>
      </c>
      <c r="G188" s="28" t="s">
        <v>124</v>
      </c>
      <c r="H188" s="22" t="n">
        <v>397.02</v>
      </c>
      <c r="I188" s="22" t="n">
        <v>466.54</v>
      </c>
      <c r="J188" s="22" t="n">
        <v>573.75</v>
      </c>
    </row>
    <row r="189" s="2" customFormat="true" ht="51" hidden="false" customHeight="false" outlineLevel="0" collapsed="false">
      <c r="B189" s="12" t="n">
        <v>171</v>
      </c>
      <c r="C189" s="25" t="s">
        <v>125</v>
      </c>
      <c r="D189" s="37" t="n">
        <v>130</v>
      </c>
      <c r="E189" s="38" t="n">
        <v>502</v>
      </c>
      <c r="F189" s="28" t="s">
        <v>126</v>
      </c>
      <c r="G189" s="34"/>
      <c r="H189" s="22" t="n">
        <f aca="false">H190+H192</f>
        <v>17326.35</v>
      </c>
      <c r="I189" s="22" t="n">
        <f aca="false">I190+I192</f>
        <v>20363.92</v>
      </c>
      <c r="J189" s="22" t="n">
        <f aca="false">J190+J192</f>
        <v>25048.61</v>
      </c>
    </row>
    <row r="190" s="2" customFormat="true" ht="63.75" hidden="false" customHeight="false" outlineLevel="0" collapsed="false">
      <c r="B190" s="12" t="n">
        <v>172</v>
      </c>
      <c r="C190" s="25" t="s">
        <v>127</v>
      </c>
      <c r="D190" s="37" t="n">
        <v>130</v>
      </c>
      <c r="E190" s="38" t="n">
        <v>502</v>
      </c>
      <c r="F190" s="28" t="s">
        <v>128</v>
      </c>
      <c r="G190" s="34"/>
      <c r="H190" s="22" t="n">
        <f aca="false">H191</f>
        <v>17154.8</v>
      </c>
      <c r="I190" s="22" t="n">
        <f aca="false">I191</f>
        <v>20162.3</v>
      </c>
      <c r="J190" s="22" t="n">
        <f aca="false">J191</f>
        <v>24800.6</v>
      </c>
    </row>
    <row r="191" s="2" customFormat="true" ht="12.75" hidden="false" customHeight="false" outlineLevel="0" collapsed="false">
      <c r="B191" s="12" t="n">
        <v>173</v>
      </c>
      <c r="C191" s="25" t="s">
        <v>37</v>
      </c>
      <c r="D191" s="37" t="n">
        <v>130</v>
      </c>
      <c r="E191" s="38" t="n">
        <v>502</v>
      </c>
      <c r="F191" s="28" t="s">
        <v>128</v>
      </c>
      <c r="G191" s="28" t="s">
        <v>121</v>
      </c>
      <c r="H191" s="22" t="n">
        <v>17154.8</v>
      </c>
      <c r="I191" s="22" t="n">
        <v>20162.3</v>
      </c>
      <c r="J191" s="22" t="n">
        <v>24800.6</v>
      </c>
    </row>
    <row r="192" s="2" customFormat="true" ht="63.75" hidden="false" customHeight="false" outlineLevel="0" collapsed="false">
      <c r="B192" s="12" t="n">
        <v>174</v>
      </c>
      <c r="C192" s="25" t="s">
        <v>129</v>
      </c>
      <c r="D192" s="37" t="n">
        <v>130</v>
      </c>
      <c r="E192" s="38" t="n">
        <v>502</v>
      </c>
      <c r="F192" s="28" t="s">
        <v>130</v>
      </c>
      <c r="G192" s="28"/>
      <c r="H192" s="22" t="n">
        <f aca="false">H193</f>
        <v>171.55</v>
      </c>
      <c r="I192" s="22" t="n">
        <f aca="false">I193</f>
        <v>201.62</v>
      </c>
      <c r="J192" s="22" t="n">
        <f aca="false">J193</f>
        <v>248.01</v>
      </c>
    </row>
    <row r="193" s="2" customFormat="true" ht="12.75" hidden="false" customHeight="false" outlineLevel="0" collapsed="false">
      <c r="B193" s="12" t="n">
        <v>175</v>
      </c>
      <c r="C193" s="25" t="s">
        <v>112</v>
      </c>
      <c r="D193" s="37" t="n">
        <v>130</v>
      </c>
      <c r="E193" s="38" t="n">
        <v>502</v>
      </c>
      <c r="F193" s="28" t="s">
        <v>130</v>
      </c>
      <c r="G193" s="28" t="s">
        <v>124</v>
      </c>
      <c r="H193" s="22" t="n">
        <v>171.55</v>
      </c>
      <c r="I193" s="22" t="n">
        <v>201.62</v>
      </c>
      <c r="J193" s="22" t="n">
        <v>248.01</v>
      </c>
    </row>
    <row r="194" s="2" customFormat="true" ht="12.75" hidden="false" customHeight="false" outlineLevel="0" collapsed="false">
      <c r="B194" s="12" t="n">
        <v>176</v>
      </c>
      <c r="C194" s="18" t="s">
        <v>131</v>
      </c>
      <c r="D194" s="19" t="n">
        <v>130</v>
      </c>
      <c r="E194" s="20" t="n">
        <v>502</v>
      </c>
      <c r="F194" s="21" t="n">
        <v>3510500</v>
      </c>
      <c r="G194" s="19"/>
      <c r="H194" s="22" t="n">
        <f aca="false">H195</f>
        <v>400</v>
      </c>
      <c r="I194" s="22" t="n">
        <f aca="false">I195</f>
        <v>354.8</v>
      </c>
      <c r="J194" s="22" t="n">
        <f aca="false">J195</f>
        <v>308.8</v>
      </c>
    </row>
    <row r="195" s="2" customFormat="true" ht="25.5" hidden="false" customHeight="false" outlineLevel="0" collapsed="false">
      <c r="B195" s="12" t="n">
        <v>17</v>
      </c>
      <c r="C195" s="18" t="s">
        <v>132</v>
      </c>
      <c r="D195" s="19" t="n">
        <v>130</v>
      </c>
      <c r="E195" s="20" t="n">
        <v>502</v>
      </c>
      <c r="F195" s="21" t="n">
        <v>3510503</v>
      </c>
      <c r="G195" s="19"/>
      <c r="H195" s="22" t="n">
        <f aca="false">H196</f>
        <v>400</v>
      </c>
      <c r="I195" s="22" t="n">
        <f aca="false">I196</f>
        <v>354.8</v>
      </c>
      <c r="J195" s="22" t="n">
        <f aca="false">J196</f>
        <v>308.8</v>
      </c>
    </row>
    <row r="196" s="2" customFormat="true" ht="25.5" hidden="false" customHeight="false" outlineLevel="0" collapsed="false">
      <c r="B196" s="12" t="n">
        <v>176</v>
      </c>
      <c r="C196" s="18" t="s">
        <v>21</v>
      </c>
      <c r="D196" s="19" t="n">
        <v>130</v>
      </c>
      <c r="E196" s="20" t="n">
        <v>502</v>
      </c>
      <c r="F196" s="21" t="n">
        <v>3510503</v>
      </c>
      <c r="G196" s="19" t="n">
        <v>500</v>
      </c>
      <c r="H196" s="22" t="n">
        <v>400</v>
      </c>
      <c r="I196" s="22" t="n">
        <f aca="false">400*0.887</f>
        <v>354.8</v>
      </c>
      <c r="J196" s="22" t="n">
        <f aca="false">400*0.772</f>
        <v>308.8</v>
      </c>
    </row>
    <row r="197" s="2" customFormat="true" ht="12.75" hidden="false" customHeight="false" outlineLevel="0" collapsed="false">
      <c r="B197" s="12" t="n">
        <v>177</v>
      </c>
      <c r="C197" s="18" t="s">
        <v>133</v>
      </c>
      <c r="D197" s="19" t="n">
        <v>130</v>
      </c>
      <c r="E197" s="20" t="n">
        <v>503</v>
      </c>
      <c r="F197" s="21"/>
      <c r="G197" s="19"/>
      <c r="H197" s="22" t="e">
        <f aca="false">H198</f>
        <v>#REF!</v>
      </c>
      <c r="I197" s="22" t="n">
        <f aca="false">I198</f>
        <v>11277.7626</v>
      </c>
      <c r="J197" s="22" t="n">
        <f aca="false">J198</f>
        <v>10512.1068465</v>
      </c>
    </row>
    <row r="198" s="2" customFormat="true" ht="12.75" hidden="false" customHeight="false" outlineLevel="0" collapsed="false">
      <c r="B198" s="12" t="n">
        <v>178</v>
      </c>
      <c r="C198" s="18" t="s">
        <v>133</v>
      </c>
      <c r="D198" s="19" t="n">
        <v>130</v>
      </c>
      <c r="E198" s="20" t="n">
        <v>503</v>
      </c>
      <c r="F198" s="21" t="n">
        <v>6000000</v>
      </c>
      <c r="G198" s="19"/>
      <c r="H198" s="22" t="e">
        <f aca="false">H199+H202+H206+H207+H209</f>
        <v>#REF!</v>
      </c>
      <c r="I198" s="22" t="n">
        <f aca="false">I199+I202+I206+I207+I209</f>
        <v>11277.7626</v>
      </c>
      <c r="J198" s="22" t="n">
        <f aca="false">J199+J202+J206+J207+J209</f>
        <v>10512.1068465</v>
      </c>
    </row>
    <row r="199" s="2" customFormat="true" ht="12.75" hidden="false" customHeight="false" outlineLevel="0" collapsed="false">
      <c r="B199" s="12" t="n">
        <v>179</v>
      </c>
      <c r="C199" s="18" t="s">
        <v>134</v>
      </c>
      <c r="D199" s="19" t="n">
        <v>130</v>
      </c>
      <c r="E199" s="20" t="n">
        <v>503</v>
      </c>
      <c r="F199" s="21" t="n">
        <v>6000100</v>
      </c>
      <c r="G199" s="19"/>
      <c r="H199" s="22" t="n">
        <f aca="false">H201</f>
        <v>1832.7</v>
      </c>
      <c r="I199" s="22" t="n">
        <f aca="false">I201</f>
        <v>2212.0689</v>
      </c>
      <c r="J199" s="22" t="n">
        <f aca="false">J201</f>
        <v>2621.3016465</v>
      </c>
    </row>
    <row r="200" s="2" customFormat="true" ht="12.75" hidden="false" customHeight="false" outlineLevel="0" collapsed="false">
      <c r="B200" s="12" t="n">
        <v>180</v>
      </c>
      <c r="C200" s="18" t="s">
        <v>134</v>
      </c>
      <c r="D200" s="19" t="n">
        <v>130</v>
      </c>
      <c r="E200" s="20" t="n">
        <v>503</v>
      </c>
      <c r="F200" s="21" t="n">
        <v>6000101</v>
      </c>
      <c r="G200" s="19"/>
      <c r="H200" s="22"/>
      <c r="I200" s="22" t="n">
        <f aca="false">I201</f>
        <v>2212.0689</v>
      </c>
      <c r="J200" s="22" t="n">
        <f aca="false">J201</f>
        <v>2621.3016465</v>
      </c>
    </row>
    <row r="201" s="2" customFormat="true" ht="25.5" hidden="false" customHeight="false" outlineLevel="0" collapsed="false">
      <c r="B201" s="12" t="n">
        <v>181</v>
      </c>
      <c r="C201" s="18" t="s">
        <v>21</v>
      </c>
      <c r="D201" s="19" t="n">
        <v>130</v>
      </c>
      <c r="E201" s="20" t="n">
        <v>503</v>
      </c>
      <c r="F201" s="21" t="n">
        <v>6000101</v>
      </c>
      <c r="G201" s="19" t="n">
        <v>500</v>
      </c>
      <c r="H201" s="22" t="n">
        <v>1832.7</v>
      </c>
      <c r="I201" s="22" t="n">
        <f aca="false">H201*1.207</f>
        <v>2212.0689</v>
      </c>
      <c r="J201" s="22" t="n">
        <f aca="false">I201*1.185</f>
        <v>2621.3016465</v>
      </c>
    </row>
    <row r="202" s="2" customFormat="true" ht="38.25" hidden="false" customHeight="false" outlineLevel="0" collapsed="false">
      <c r="B202" s="12" t="n">
        <v>182</v>
      </c>
      <c r="C202" s="18" t="s">
        <v>135</v>
      </c>
      <c r="D202" s="19" t="n">
        <v>130</v>
      </c>
      <c r="E202" s="20" t="n">
        <v>503</v>
      </c>
      <c r="F202" s="21" t="n">
        <v>6000200</v>
      </c>
      <c r="G202" s="19"/>
      <c r="H202" s="22" t="n">
        <f aca="false">H203</f>
        <v>6914</v>
      </c>
      <c r="I202" s="22" t="n">
        <f aca="false">I203</f>
        <v>6132.718</v>
      </c>
      <c r="J202" s="22" t="n">
        <f aca="false">J203</f>
        <v>5337.608</v>
      </c>
    </row>
    <row r="203" s="2" customFormat="true" ht="12.75" hidden="false" customHeight="false" outlineLevel="0" collapsed="false">
      <c r="B203" s="12" t="n">
        <v>183</v>
      </c>
      <c r="C203" s="18" t="s">
        <v>136</v>
      </c>
      <c r="D203" s="19" t="n">
        <v>130</v>
      </c>
      <c r="E203" s="20" t="n">
        <v>503</v>
      </c>
      <c r="F203" s="21" t="n">
        <v>6000220</v>
      </c>
      <c r="G203" s="19"/>
      <c r="H203" s="22" t="n">
        <f aca="false">H204</f>
        <v>6914</v>
      </c>
      <c r="I203" s="22" t="n">
        <f aca="false">I204</f>
        <v>6132.718</v>
      </c>
      <c r="J203" s="22" t="n">
        <f aca="false">J204</f>
        <v>5337.608</v>
      </c>
    </row>
    <row r="204" s="2" customFormat="true" ht="25.5" hidden="false" customHeight="false" outlineLevel="0" collapsed="false">
      <c r="B204" s="12" t="n">
        <v>184</v>
      </c>
      <c r="C204" s="18" t="s">
        <v>21</v>
      </c>
      <c r="D204" s="19" t="n">
        <v>130</v>
      </c>
      <c r="E204" s="20" t="n">
        <v>503</v>
      </c>
      <c r="F204" s="21" t="n">
        <v>6000220</v>
      </c>
      <c r="G204" s="19" t="n">
        <v>500</v>
      </c>
      <c r="H204" s="22" t="n">
        <v>6914</v>
      </c>
      <c r="I204" s="22" t="n">
        <f aca="false">6914*0.887</f>
        <v>6132.718</v>
      </c>
      <c r="J204" s="22" t="n">
        <f aca="false">6914*0.772</f>
        <v>5337.608</v>
      </c>
    </row>
    <row r="205" s="2" customFormat="true" ht="12.75" hidden="false" customHeight="false" outlineLevel="0" collapsed="false">
      <c r="B205" s="12" t="n">
        <v>185</v>
      </c>
      <c r="C205" s="18" t="s">
        <v>137</v>
      </c>
      <c r="D205" s="19" t="n">
        <v>130</v>
      </c>
      <c r="E205" s="20" t="n">
        <v>503</v>
      </c>
      <c r="F205" s="21" t="n">
        <v>6000300</v>
      </c>
      <c r="G205" s="19"/>
      <c r="H205" s="22" t="n">
        <f aca="false">H206</f>
        <v>301.1</v>
      </c>
      <c r="I205" s="22" t="n">
        <f aca="false">I206</f>
        <v>267.0757</v>
      </c>
      <c r="J205" s="22" t="n">
        <f aca="false">J206</f>
        <v>232.4492</v>
      </c>
    </row>
    <row r="206" s="2" customFormat="true" ht="25.5" hidden="false" customHeight="false" outlineLevel="0" collapsed="false">
      <c r="B206" s="12" t="n">
        <v>186</v>
      </c>
      <c r="C206" s="18" t="s">
        <v>21</v>
      </c>
      <c r="D206" s="19" t="n">
        <v>130</v>
      </c>
      <c r="E206" s="20" t="n">
        <v>503</v>
      </c>
      <c r="F206" s="21" t="n">
        <v>6000300</v>
      </c>
      <c r="G206" s="19" t="n">
        <v>500</v>
      </c>
      <c r="H206" s="22" t="n">
        <v>301.1</v>
      </c>
      <c r="I206" s="22" t="n">
        <f aca="false">301.1*0.887</f>
        <v>267.0757</v>
      </c>
      <c r="J206" s="22" t="n">
        <f aca="false">301.1*0.772</f>
        <v>232.4492</v>
      </c>
    </row>
    <row r="207" s="2" customFormat="true" ht="12.75" hidden="false" customHeight="false" outlineLevel="0" collapsed="false">
      <c r="B207" s="12" t="n">
        <v>187</v>
      </c>
      <c r="C207" s="18" t="s">
        <v>138</v>
      </c>
      <c r="D207" s="19" t="n">
        <v>130</v>
      </c>
      <c r="E207" s="20" t="n">
        <v>503</v>
      </c>
      <c r="F207" s="21" t="n">
        <v>6000400</v>
      </c>
      <c r="G207" s="19"/>
      <c r="H207" s="22" t="n">
        <f aca="false">H208</f>
        <v>204.13</v>
      </c>
      <c r="I207" s="22" t="n">
        <f aca="false">I208</f>
        <v>181.0367</v>
      </c>
      <c r="J207" s="22" t="n">
        <f aca="false">J208</f>
        <v>157.5652</v>
      </c>
    </row>
    <row r="208" s="2" customFormat="true" ht="25.5" hidden="false" customHeight="false" outlineLevel="0" collapsed="false">
      <c r="B208" s="12" t="n">
        <v>188</v>
      </c>
      <c r="C208" s="18" t="s">
        <v>21</v>
      </c>
      <c r="D208" s="19" t="n">
        <v>130</v>
      </c>
      <c r="E208" s="20" t="n">
        <v>503</v>
      </c>
      <c r="F208" s="21" t="n">
        <v>6000400</v>
      </c>
      <c r="G208" s="19" t="n">
        <v>500</v>
      </c>
      <c r="H208" s="22" t="n">
        <v>204.13</v>
      </c>
      <c r="I208" s="22" t="n">
        <f aca="false">204.1*0.887</f>
        <v>181.0367</v>
      </c>
      <c r="J208" s="22" t="n">
        <f aca="false">204.1*0.772</f>
        <v>157.5652</v>
      </c>
    </row>
    <row r="209" s="2" customFormat="true" ht="25.5" hidden="false" customHeight="false" outlineLevel="0" collapsed="false">
      <c r="B209" s="12" t="n">
        <v>189</v>
      </c>
      <c r="C209" s="18" t="s">
        <v>139</v>
      </c>
      <c r="D209" s="19" t="n">
        <v>130</v>
      </c>
      <c r="E209" s="20" t="n">
        <v>503</v>
      </c>
      <c r="F209" s="21" t="n">
        <v>6000500</v>
      </c>
      <c r="G209" s="19"/>
      <c r="H209" s="22" t="e">
        <f aca="false">H210+H212+H214+H216+H218+H220+#REF!+H222+H224</f>
        <v>#REF!</v>
      </c>
      <c r="I209" s="22" t="n">
        <f aca="false">I210+I212+I214+I216+I218+I220+I222+I224+I226</f>
        <v>2484.8633</v>
      </c>
      <c r="J209" s="22" t="n">
        <f aca="false">J210+J212+J214+J216+J218+J220+J222+J224+J226</f>
        <v>2163.1828</v>
      </c>
    </row>
    <row r="210" s="2" customFormat="true" ht="25.5" hidden="false" customHeight="false" outlineLevel="0" collapsed="false">
      <c r="B210" s="12" t="n">
        <v>190</v>
      </c>
      <c r="C210" s="18" t="s">
        <v>140</v>
      </c>
      <c r="D210" s="19" t="n">
        <v>130</v>
      </c>
      <c r="E210" s="20" t="n">
        <v>503</v>
      </c>
      <c r="F210" s="21" t="n">
        <v>6000501</v>
      </c>
      <c r="G210" s="19"/>
      <c r="H210" s="22" t="n">
        <f aca="false">H211</f>
        <v>320</v>
      </c>
      <c r="I210" s="22" t="n">
        <f aca="false">I211</f>
        <v>283.84</v>
      </c>
      <c r="J210" s="22" t="n">
        <f aca="false">J211</f>
        <v>247.04</v>
      </c>
    </row>
    <row r="211" s="2" customFormat="true" ht="25.5" hidden="false" customHeight="false" outlineLevel="0" collapsed="false">
      <c r="B211" s="12" t="n">
        <v>191</v>
      </c>
      <c r="C211" s="18" t="s">
        <v>21</v>
      </c>
      <c r="D211" s="19" t="n">
        <v>130</v>
      </c>
      <c r="E211" s="20" t="n">
        <v>503</v>
      </c>
      <c r="F211" s="21" t="n">
        <v>6000501</v>
      </c>
      <c r="G211" s="19" t="n">
        <v>500</v>
      </c>
      <c r="H211" s="22" t="n">
        <v>320</v>
      </c>
      <c r="I211" s="22" t="n">
        <f aca="false">320*0.887</f>
        <v>283.84</v>
      </c>
      <c r="J211" s="22" t="n">
        <f aca="false">320*0.772</f>
        <v>247.04</v>
      </c>
    </row>
    <row r="212" s="2" customFormat="true" ht="12.75" hidden="false" customHeight="false" outlineLevel="0" collapsed="false">
      <c r="B212" s="12" t="n">
        <v>192</v>
      </c>
      <c r="C212" s="18" t="s">
        <v>141</v>
      </c>
      <c r="D212" s="19" t="n">
        <v>130</v>
      </c>
      <c r="E212" s="20" t="n">
        <v>503</v>
      </c>
      <c r="F212" s="21" t="n">
        <v>6000502</v>
      </c>
      <c r="G212" s="19"/>
      <c r="H212" s="22" t="n">
        <f aca="false">H213</f>
        <v>764</v>
      </c>
      <c r="I212" s="22" t="n">
        <f aca="false">I213</f>
        <v>677.668</v>
      </c>
      <c r="J212" s="22" t="n">
        <f aca="false">J213</f>
        <v>589.808</v>
      </c>
    </row>
    <row r="213" s="2" customFormat="true" ht="25.5" hidden="false" customHeight="false" outlineLevel="0" collapsed="false">
      <c r="B213" s="12" t="n">
        <v>193</v>
      </c>
      <c r="C213" s="18" t="s">
        <v>21</v>
      </c>
      <c r="D213" s="19" t="n">
        <v>130</v>
      </c>
      <c r="E213" s="20" t="n">
        <v>503</v>
      </c>
      <c r="F213" s="21" t="n">
        <v>6000502</v>
      </c>
      <c r="G213" s="19" t="n">
        <v>500</v>
      </c>
      <c r="H213" s="22" t="n">
        <v>764</v>
      </c>
      <c r="I213" s="22" t="n">
        <f aca="false">764*0.887</f>
        <v>677.668</v>
      </c>
      <c r="J213" s="22" t="n">
        <f aca="false">764*0.772</f>
        <v>589.808</v>
      </c>
    </row>
    <row r="214" s="2" customFormat="true" ht="12.75" hidden="false" customHeight="false" outlineLevel="0" collapsed="false">
      <c r="B214" s="12" t="n">
        <v>194</v>
      </c>
      <c r="C214" s="18" t="s">
        <v>142</v>
      </c>
      <c r="D214" s="19" t="n">
        <v>130</v>
      </c>
      <c r="E214" s="20" t="n">
        <v>503</v>
      </c>
      <c r="F214" s="21" t="n">
        <v>6000503</v>
      </c>
      <c r="G214" s="19"/>
      <c r="H214" s="22" t="n">
        <f aca="false">H215</f>
        <v>370</v>
      </c>
      <c r="I214" s="22" t="n">
        <f aca="false">I215</f>
        <v>328.19</v>
      </c>
      <c r="J214" s="22" t="n">
        <f aca="false">J215</f>
        <v>285.64</v>
      </c>
    </row>
    <row r="215" s="2" customFormat="true" ht="25.5" hidden="false" customHeight="false" outlineLevel="0" collapsed="false">
      <c r="B215" s="12" t="n">
        <v>195</v>
      </c>
      <c r="C215" s="18" t="s">
        <v>21</v>
      </c>
      <c r="D215" s="19" t="n">
        <v>130</v>
      </c>
      <c r="E215" s="20" t="n">
        <v>503</v>
      </c>
      <c r="F215" s="21" t="n">
        <v>6000503</v>
      </c>
      <c r="G215" s="19" t="n">
        <v>500</v>
      </c>
      <c r="H215" s="22" t="n">
        <v>370</v>
      </c>
      <c r="I215" s="22" t="n">
        <f aca="false">370*0.887</f>
        <v>328.19</v>
      </c>
      <c r="J215" s="22" t="n">
        <f aca="false">370*0.772</f>
        <v>285.64</v>
      </c>
    </row>
    <row r="216" s="2" customFormat="true" ht="12.75" hidden="false" customHeight="false" outlineLevel="0" collapsed="false">
      <c r="B216" s="12" t="n">
        <v>196</v>
      </c>
      <c r="C216" s="18" t="s">
        <v>143</v>
      </c>
      <c r="D216" s="19" t="n">
        <v>130</v>
      </c>
      <c r="E216" s="20" t="n">
        <v>503</v>
      </c>
      <c r="F216" s="21" t="n">
        <v>6000504</v>
      </c>
      <c r="G216" s="19"/>
      <c r="H216" s="22" t="n">
        <f aca="false">H217</f>
        <v>79</v>
      </c>
      <c r="I216" s="22" t="n">
        <f aca="false">I217</f>
        <v>70.073</v>
      </c>
      <c r="J216" s="22" t="n">
        <f aca="false">J217</f>
        <v>60.988</v>
      </c>
    </row>
    <row r="217" s="2" customFormat="true" ht="25.5" hidden="false" customHeight="false" outlineLevel="0" collapsed="false">
      <c r="B217" s="12" t="n">
        <v>197</v>
      </c>
      <c r="C217" s="18" t="s">
        <v>21</v>
      </c>
      <c r="D217" s="19" t="n">
        <v>130</v>
      </c>
      <c r="E217" s="20" t="n">
        <v>503</v>
      </c>
      <c r="F217" s="21" t="n">
        <v>6000504</v>
      </c>
      <c r="G217" s="19" t="n">
        <v>500</v>
      </c>
      <c r="H217" s="22" t="n">
        <v>79</v>
      </c>
      <c r="I217" s="22" t="n">
        <f aca="false">79*0.887</f>
        <v>70.073</v>
      </c>
      <c r="J217" s="22" t="n">
        <f aca="false">79*0.772</f>
        <v>60.988</v>
      </c>
    </row>
    <row r="218" s="2" customFormat="true" ht="12.75" hidden="false" customHeight="false" outlineLevel="0" collapsed="false">
      <c r="B218" s="12" t="n">
        <v>198</v>
      </c>
      <c r="C218" s="18" t="s">
        <v>144</v>
      </c>
      <c r="D218" s="19" t="n">
        <v>130</v>
      </c>
      <c r="E218" s="20" t="n">
        <v>503</v>
      </c>
      <c r="F218" s="21" t="n">
        <v>6000505</v>
      </c>
      <c r="G218" s="19"/>
      <c r="H218" s="22" t="n">
        <f aca="false">H219</f>
        <v>136.9</v>
      </c>
      <c r="I218" s="22" t="n">
        <f aca="false">I219</f>
        <v>121.4303</v>
      </c>
      <c r="J218" s="22" t="n">
        <f aca="false">J219</f>
        <v>105.6868</v>
      </c>
    </row>
    <row r="219" s="2" customFormat="true" ht="25.5" hidden="false" customHeight="false" outlineLevel="0" collapsed="false">
      <c r="B219" s="12" t="n">
        <v>199</v>
      </c>
      <c r="C219" s="18" t="s">
        <v>21</v>
      </c>
      <c r="D219" s="19" t="n">
        <v>130</v>
      </c>
      <c r="E219" s="20" t="n">
        <v>503</v>
      </c>
      <c r="F219" s="21" t="n">
        <v>6000505</v>
      </c>
      <c r="G219" s="19" t="n">
        <v>500</v>
      </c>
      <c r="H219" s="22" t="n">
        <v>136.9</v>
      </c>
      <c r="I219" s="22" t="n">
        <f aca="false">136.9*0.887</f>
        <v>121.4303</v>
      </c>
      <c r="J219" s="22" t="n">
        <f aca="false">136.9*0.772</f>
        <v>105.6868</v>
      </c>
    </row>
    <row r="220" s="2" customFormat="true" ht="12.75" hidden="false" customHeight="false" outlineLevel="0" collapsed="false">
      <c r="B220" s="12" t="n">
        <v>200</v>
      </c>
      <c r="C220" s="18" t="s">
        <v>145</v>
      </c>
      <c r="D220" s="19" t="n">
        <v>130</v>
      </c>
      <c r="E220" s="20" t="n">
        <v>503</v>
      </c>
      <c r="F220" s="21" t="n">
        <v>6000506</v>
      </c>
      <c r="G220" s="19"/>
      <c r="H220" s="22" t="n">
        <f aca="false">H221</f>
        <v>483.3</v>
      </c>
      <c r="I220" s="22" t="n">
        <f aca="false">I221</f>
        <v>427.938</v>
      </c>
      <c r="J220" s="22" t="n">
        <f aca="false">J221</f>
        <v>372.876</v>
      </c>
    </row>
    <row r="221" s="2" customFormat="true" ht="25.5" hidden="false" customHeight="false" outlineLevel="0" collapsed="false">
      <c r="B221" s="12" t="n">
        <v>201</v>
      </c>
      <c r="C221" s="18" t="s">
        <v>21</v>
      </c>
      <c r="D221" s="19" t="n">
        <v>130</v>
      </c>
      <c r="E221" s="20" t="n">
        <v>503</v>
      </c>
      <c r="F221" s="21" t="n">
        <v>6000506</v>
      </c>
      <c r="G221" s="19" t="n">
        <v>500</v>
      </c>
      <c r="H221" s="22" t="n">
        <v>483.3</v>
      </c>
      <c r="I221" s="22" t="n">
        <f aca="false">483*0.886</f>
        <v>427.938</v>
      </c>
      <c r="J221" s="22" t="n">
        <f aca="false">483*0.772</f>
        <v>372.876</v>
      </c>
    </row>
    <row r="222" s="2" customFormat="true" ht="25.5" hidden="false" customHeight="false" outlineLevel="0" collapsed="false">
      <c r="B222" s="12" t="n">
        <v>202</v>
      </c>
      <c r="C222" s="18" t="s">
        <v>146</v>
      </c>
      <c r="D222" s="19" t="n">
        <v>130</v>
      </c>
      <c r="E222" s="20" t="n">
        <v>503</v>
      </c>
      <c r="F222" s="21" t="n">
        <v>6000508</v>
      </c>
      <c r="G222" s="19"/>
      <c r="H222" s="22" t="n">
        <f aca="false">H223</f>
        <v>252</v>
      </c>
      <c r="I222" s="22" t="n">
        <f aca="false">I223</f>
        <v>223.524</v>
      </c>
      <c r="J222" s="22" t="n">
        <f aca="false">J223</f>
        <v>194.544</v>
      </c>
      <c r="K222" s="2" t="s">
        <v>62</v>
      </c>
      <c r="L222" s="2" t="s">
        <v>62</v>
      </c>
    </row>
    <row r="223" s="2" customFormat="true" ht="25.5" hidden="false" customHeight="false" outlineLevel="0" collapsed="false">
      <c r="B223" s="12" t="n">
        <v>203</v>
      </c>
      <c r="C223" s="18" t="s">
        <v>21</v>
      </c>
      <c r="D223" s="19" t="n">
        <v>130</v>
      </c>
      <c r="E223" s="20" t="n">
        <v>503</v>
      </c>
      <c r="F223" s="21" t="n">
        <v>6000508</v>
      </c>
      <c r="G223" s="19" t="n">
        <v>500</v>
      </c>
      <c r="H223" s="22" t="n">
        <v>252</v>
      </c>
      <c r="I223" s="22" t="n">
        <f aca="false">252*0.887</f>
        <v>223.524</v>
      </c>
      <c r="J223" s="22" t="n">
        <f aca="false">252*0.772</f>
        <v>194.544</v>
      </c>
    </row>
    <row r="224" s="2" customFormat="true" ht="12.75" hidden="false" customHeight="false" outlineLevel="0" collapsed="false">
      <c r="B224" s="12" t="n">
        <v>204</v>
      </c>
      <c r="C224" s="35" t="s">
        <v>147</v>
      </c>
      <c r="D224" s="19" t="n">
        <v>130</v>
      </c>
      <c r="E224" s="20" t="n">
        <v>503</v>
      </c>
      <c r="F224" s="21" t="n">
        <v>6000509</v>
      </c>
      <c r="G224" s="19"/>
      <c r="H224" s="22" t="n">
        <f aca="false">H225</f>
        <v>315</v>
      </c>
      <c r="I224" s="22" t="n">
        <f aca="false">I225</f>
        <v>72.8</v>
      </c>
      <c r="J224" s="22" t="n">
        <f aca="false">J225</f>
        <v>63.4</v>
      </c>
    </row>
    <row r="225" s="2" customFormat="true" ht="25.5" hidden="false" customHeight="false" outlineLevel="0" collapsed="false">
      <c r="B225" s="12" t="n">
        <v>205</v>
      </c>
      <c r="C225" s="18" t="s">
        <v>21</v>
      </c>
      <c r="D225" s="19" t="n">
        <v>130</v>
      </c>
      <c r="E225" s="20" t="n">
        <v>503</v>
      </c>
      <c r="F225" s="21" t="n">
        <v>6000509</v>
      </c>
      <c r="G225" s="19" t="n">
        <v>500</v>
      </c>
      <c r="H225" s="22" t="n">
        <v>315</v>
      </c>
      <c r="I225" s="22" t="n">
        <v>72.8</v>
      </c>
      <c r="J225" s="22" t="n">
        <v>63.4</v>
      </c>
    </row>
    <row r="226" s="2" customFormat="true" ht="25.5" hidden="false" customHeight="false" outlineLevel="0" collapsed="false">
      <c r="B226" s="12" t="n">
        <v>206</v>
      </c>
      <c r="C226" s="18" t="s">
        <v>148</v>
      </c>
      <c r="D226" s="19" t="n">
        <v>130</v>
      </c>
      <c r="E226" s="20" t="n">
        <v>503</v>
      </c>
      <c r="F226" s="21" t="n">
        <v>6000510</v>
      </c>
      <c r="G226" s="19"/>
      <c r="H226" s="22"/>
      <c r="I226" s="22" t="n">
        <f aca="false">I227</f>
        <v>279.4</v>
      </c>
      <c r="J226" s="22" t="n">
        <f aca="false">J227</f>
        <v>243.2</v>
      </c>
    </row>
    <row r="227" s="2" customFormat="true" ht="25.5" hidden="false" customHeight="false" outlineLevel="0" collapsed="false">
      <c r="B227" s="12" t="n">
        <v>207</v>
      </c>
      <c r="C227" s="18" t="s">
        <v>21</v>
      </c>
      <c r="D227" s="19" t="n">
        <v>130</v>
      </c>
      <c r="E227" s="20" t="n">
        <v>503</v>
      </c>
      <c r="F227" s="21" t="n">
        <v>6000510</v>
      </c>
      <c r="G227" s="19" t="n">
        <v>500</v>
      </c>
      <c r="H227" s="22"/>
      <c r="I227" s="22" t="n">
        <v>279.4</v>
      </c>
      <c r="J227" s="22" t="n">
        <v>243.2</v>
      </c>
    </row>
    <row r="228" s="2" customFormat="true" ht="12.75" hidden="false" customHeight="false" outlineLevel="0" collapsed="false">
      <c r="B228" s="12" t="n">
        <v>208</v>
      </c>
      <c r="C228" s="18" t="s">
        <v>149</v>
      </c>
      <c r="D228" s="19" t="n">
        <v>130</v>
      </c>
      <c r="E228" s="20" t="n">
        <v>505</v>
      </c>
      <c r="F228" s="21"/>
      <c r="G228" s="19"/>
      <c r="H228" s="22"/>
      <c r="I228" s="22" t="n">
        <f aca="false">I229</f>
        <v>3728.9457</v>
      </c>
      <c r="J228" s="22" t="n">
        <f aca="false">J229</f>
        <v>3497.8296</v>
      </c>
    </row>
    <row r="229" s="2" customFormat="true" ht="51" hidden="false" customHeight="false" outlineLevel="0" collapsed="false">
      <c r="B229" s="12" t="n">
        <v>209</v>
      </c>
      <c r="C229" s="18" t="s">
        <v>19</v>
      </c>
      <c r="D229" s="19" t="n">
        <v>130</v>
      </c>
      <c r="E229" s="20" t="n">
        <v>505</v>
      </c>
      <c r="F229" s="21" t="n">
        <v>20000</v>
      </c>
      <c r="G229" s="19"/>
      <c r="H229" s="22" t="n">
        <f aca="false">H230</f>
        <v>3870.8</v>
      </c>
      <c r="I229" s="22" t="n">
        <f aca="false">I230</f>
        <v>3728.9457</v>
      </c>
      <c r="J229" s="22" t="n">
        <f aca="false">J230</f>
        <v>3497.8296</v>
      </c>
    </row>
    <row r="230" s="2" customFormat="true" ht="25.5" hidden="false" customHeight="false" outlineLevel="0" collapsed="false">
      <c r="B230" s="12" t="n">
        <v>210</v>
      </c>
      <c r="C230" s="18" t="s">
        <v>27</v>
      </c>
      <c r="D230" s="19" t="n">
        <v>130</v>
      </c>
      <c r="E230" s="20" t="n">
        <v>505</v>
      </c>
      <c r="F230" s="21" t="n">
        <v>29900</v>
      </c>
      <c r="G230" s="19"/>
      <c r="H230" s="22" t="n">
        <f aca="false">H231+H232</f>
        <v>3870.8</v>
      </c>
      <c r="I230" s="22" t="n">
        <f aca="false">I231+I232</f>
        <v>3728.9457</v>
      </c>
      <c r="J230" s="22" t="n">
        <f aca="false">J231+J232</f>
        <v>3497.8296</v>
      </c>
    </row>
    <row r="231" s="2" customFormat="true" ht="12.75" hidden="false" customHeight="false" outlineLevel="0" collapsed="false">
      <c r="B231" s="12" t="n">
        <v>211</v>
      </c>
      <c r="C231" s="18" t="s">
        <v>28</v>
      </c>
      <c r="D231" s="19" t="n">
        <v>130</v>
      </c>
      <c r="E231" s="20" t="n">
        <v>505</v>
      </c>
      <c r="F231" s="21" t="n">
        <v>29900</v>
      </c>
      <c r="G231" s="19" t="n">
        <v>1</v>
      </c>
      <c r="H231" s="22" t="n">
        <v>3770.8</v>
      </c>
      <c r="I231" s="22" t="n">
        <f aca="false">4011.1*0.887+21.1</f>
        <v>3578.9457</v>
      </c>
      <c r="J231" s="22" t="n">
        <f aca="false">4271.8*0.772</f>
        <v>3297.8296</v>
      </c>
    </row>
    <row r="232" s="2" customFormat="true" ht="25.5" hidden="false" customHeight="false" outlineLevel="0" collapsed="false">
      <c r="B232" s="12" t="n">
        <v>212</v>
      </c>
      <c r="C232" s="18" t="s">
        <v>32</v>
      </c>
      <c r="D232" s="19" t="n">
        <v>130</v>
      </c>
      <c r="E232" s="20" t="n">
        <v>505</v>
      </c>
      <c r="F232" s="21" t="n">
        <v>29900</v>
      </c>
      <c r="G232" s="19" t="n">
        <v>810</v>
      </c>
      <c r="H232" s="22" t="n">
        <v>100</v>
      </c>
      <c r="I232" s="22" t="n">
        <v>150</v>
      </c>
      <c r="J232" s="22" t="n">
        <v>200</v>
      </c>
    </row>
    <row r="233" s="2" customFormat="true" ht="25.5" hidden="false" customHeight="false" outlineLevel="0" collapsed="false">
      <c r="B233" s="12" t="n">
        <v>213</v>
      </c>
      <c r="C233" s="13" t="s">
        <v>150</v>
      </c>
      <c r="D233" s="14" t="n">
        <v>148</v>
      </c>
      <c r="E233" s="15"/>
      <c r="F233" s="16"/>
      <c r="G233" s="14"/>
      <c r="H233" s="17" t="e">
        <f aca="false">H234</f>
        <v>#REF!</v>
      </c>
      <c r="I233" s="17" t="n">
        <f aca="false">I234</f>
        <v>111886.97</v>
      </c>
      <c r="J233" s="17" t="n">
        <f aca="false">J234</f>
        <v>127113.3</v>
      </c>
    </row>
    <row r="234" s="2" customFormat="true" ht="12.75" hidden="false" customHeight="false" outlineLevel="0" collapsed="false">
      <c r="B234" s="12" t="n">
        <v>214</v>
      </c>
      <c r="C234" s="18" t="s">
        <v>66</v>
      </c>
      <c r="D234" s="19" t="n">
        <v>148</v>
      </c>
      <c r="E234" s="20" t="n">
        <v>1000</v>
      </c>
      <c r="F234" s="21"/>
      <c r="G234" s="19"/>
      <c r="H234" s="22" t="e">
        <f aca="false">H235+H239+H244+H358</f>
        <v>#REF!</v>
      </c>
      <c r="I234" s="22" t="n">
        <f aca="false">I235+I239+I244+I358</f>
        <v>111886.97</v>
      </c>
      <c r="J234" s="22" t="n">
        <f aca="false">J235+J239+J244+J358</f>
        <v>127113.3</v>
      </c>
    </row>
    <row r="235" s="2" customFormat="true" ht="12.75" hidden="false" customHeight="false" outlineLevel="0" collapsed="false">
      <c r="B235" s="12" t="n">
        <v>215</v>
      </c>
      <c r="C235" s="18" t="s">
        <v>151</v>
      </c>
      <c r="D235" s="19" t="n">
        <v>148</v>
      </c>
      <c r="E235" s="20" t="n">
        <v>1001</v>
      </c>
      <c r="F235" s="21"/>
      <c r="G235" s="19"/>
      <c r="H235" s="22" t="n">
        <f aca="false">H236</f>
        <v>650.3</v>
      </c>
      <c r="I235" s="22" t="n">
        <f aca="false">I236</f>
        <v>695.8</v>
      </c>
      <c r="J235" s="22" t="n">
        <f aca="false">J236</f>
        <v>745.2</v>
      </c>
    </row>
    <row r="236" s="2" customFormat="true" ht="25.5" hidden="false" customHeight="false" outlineLevel="0" collapsed="false">
      <c r="B236" s="12" t="n">
        <v>216</v>
      </c>
      <c r="C236" s="18" t="s">
        <v>152</v>
      </c>
      <c r="D236" s="19" t="n">
        <v>148</v>
      </c>
      <c r="E236" s="20" t="n">
        <v>1001</v>
      </c>
      <c r="F236" s="21" t="n">
        <v>4910000</v>
      </c>
      <c r="G236" s="19"/>
      <c r="H236" s="22" t="n">
        <f aca="false">H237</f>
        <v>650.3</v>
      </c>
      <c r="I236" s="22" t="n">
        <f aca="false">I237</f>
        <v>695.8</v>
      </c>
      <c r="J236" s="22" t="n">
        <f aca="false">J237</f>
        <v>745.2</v>
      </c>
    </row>
    <row r="237" s="2" customFormat="true" ht="38.25" hidden="false" customHeight="false" outlineLevel="0" collapsed="false">
      <c r="B237" s="12" t="n">
        <v>217</v>
      </c>
      <c r="C237" s="18" t="s">
        <v>153</v>
      </c>
      <c r="D237" s="19" t="n">
        <v>148</v>
      </c>
      <c r="E237" s="20" t="n">
        <v>1001</v>
      </c>
      <c r="F237" s="21" t="n">
        <v>4910100</v>
      </c>
      <c r="G237" s="19"/>
      <c r="H237" s="22" t="n">
        <f aca="false">H238</f>
        <v>650.3</v>
      </c>
      <c r="I237" s="22" t="n">
        <f aca="false">I238</f>
        <v>695.8</v>
      </c>
      <c r="J237" s="22" t="n">
        <f aca="false">J238</f>
        <v>745.2</v>
      </c>
    </row>
    <row r="238" s="2" customFormat="true" ht="12.75" hidden="false" customHeight="false" outlineLevel="0" collapsed="false">
      <c r="B238" s="12" t="n">
        <v>218</v>
      </c>
      <c r="C238" s="18" t="s">
        <v>154</v>
      </c>
      <c r="D238" s="19" t="n">
        <v>148</v>
      </c>
      <c r="E238" s="20" t="n">
        <v>1001</v>
      </c>
      <c r="F238" s="21" t="n">
        <v>4910100</v>
      </c>
      <c r="G238" s="19" t="n">
        <v>5</v>
      </c>
      <c r="H238" s="22" t="n">
        <v>650.3</v>
      </c>
      <c r="I238" s="22" t="n">
        <v>695.8</v>
      </c>
      <c r="J238" s="22" t="n">
        <v>745.2</v>
      </c>
    </row>
    <row r="239" s="2" customFormat="true" ht="12.75" hidden="false" customHeight="false" outlineLevel="0" collapsed="false">
      <c r="B239" s="12" t="n">
        <v>219</v>
      </c>
      <c r="C239" s="18" t="s">
        <v>155</v>
      </c>
      <c r="D239" s="19" t="n">
        <v>148</v>
      </c>
      <c r="E239" s="20" t="n">
        <v>1002</v>
      </c>
      <c r="F239" s="21"/>
      <c r="G239" s="19"/>
      <c r="H239" s="22" t="n">
        <f aca="false">H240</f>
        <v>11141.1</v>
      </c>
      <c r="I239" s="22" t="n">
        <f aca="false">I240</f>
        <v>11908.8</v>
      </c>
      <c r="J239" s="22" t="n">
        <f aca="false">J240</f>
        <v>12804.7</v>
      </c>
    </row>
    <row r="240" s="2" customFormat="true" ht="12.75" hidden="false" customHeight="false" outlineLevel="0" collapsed="false">
      <c r="B240" s="12" t="n">
        <v>220</v>
      </c>
      <c r="C240" s="18" t="s">
        <v>47</v>
      </c>
      <c r="D240" s="19" t="n">
        <v>148</v>
      </c>
      <c r="E240" s="20" t="n">
        <v>1002</v>
      </c>
      <c r="F240" s="21" t="n">
        <v>9210000</v>
      </c>
      <c r="G240" s="19"/>
      <c r="H240" s="17" t="n">
        <f aca="false">H241</f>
        <v>11141.1</v>
      </c>
      <c r="I240" s="22" t="n">
        <f aca="false">I241</f>
        <v>11908.8</v>
      </c>
      <c r="J240" s="22" t="n">
        <f aca="false">J241</f>
        <v>12804.7</v>
      </c>
    </row>
    <row r="241" s="2" customFormat="true" ht="51" hidden="false" customHeight="false" outlineLevel="0" collapsed="false">
      <c r="B241" s="12" t="n">
        <v>221</v>
      </c>
      <c r="C241" s="18" t="s">
        <v>156</v>
      </c>
      <c r="D241" s="19" t="n">
        <v>148</v>
      </c>
      <c r="E241" s="20" t="n">
        <v>1002</v>
      </c>
      <c r="F241" s="21" t="n">
        <v>9210261</v>
      </c>
      <c r="G241" s="19"/>
      <c r="H241" s="22" t="n">
        <f aca="false">H242+H243</f>
        <v>11141.1</v>
      </c>
      <c r="I241" s="22" t="n">
        <f aca="false">I242+I243</f>
        <v>11908.8</v>
      </c>
      <c r="J241" s="22" t="n">
        <f aca="false">J242+J243</f>
        <v>12804.7</v>
      </c>
    </row>
    <row r="242" s="2" customFormat="true" ht="25.5" hidden="false" customHeight="false" outlineLevel="0" collapsed="false">
      <c r="B242" s="12" t="n">
        <v>222</v>
      </c>
      <c r="C242" s="18" t="s">
        <v>49</v>
      </c>
      <c r="D242" s="19" t="n">
        <v>148</v>
      </c>
      <c r="E242" s="20" t="n">
        <v>1002</v>
      </c>
      <c r="F242" s="21" t="n">
        <v>9210261</v>
      </c>
      <c r="G242" s="19" t="n">
        <v>9</v>
      </c>
      <c r="H242" s="22" t="n">
        <v>10826.1</v>
      </c>
      <c r="I242" s="22" t="n">
        <v>11588.8</v>
      </c>
      <c r="J242" s="22" t="n">
        <v>12479.7</v>
      </c>
    </row>
    <row r="243" s="2" customFormat="true" ht="25.5" hidden="false" customHeight="false" outlineLevel="0" collapsed="false">
      <c r="B243" s="12" t="n">
        <v>223</v>
      </c>
      <c r="C243" s="18" t="s">
        <v>32</v>
      </c>
      <c r="D243" s="19" t="n">
        <v>148</v>
      </c>
      <c r="E243" s="20" t="n">
        <v>1002</v>
      </c>
      <c r="F243" s="21" t="n">
        <v>9210261</v>
      </c>
      <c r="G243" s="19" t="n">
        <v>810</v>
      </c>
      <c r="H243" s="22" t="n">
        <v>315</v>
      </c>
      <c r="I243" s="22" t="n">
        <v>320</v>
      </c>
      <c r="J243" s="22" t="n">
        <v>325</v>
      </c>
    </row>
    <row r="244" s="2" customFormat="true" ht="12.75" hidden="false" customHeight="false" outlineLevel="0" collapsed="false">
      <c r="B244" s="12" t="n">
        <v>224</v>
      </c>
      <c r="C244" s="18" t="s">
        <v>67</v>
      </c>
      <c r="D244" s="19" t="n">
        <v>148</v>
      </c>
      <c r="E244" s="20" t="n">
        <v>1003</v>
      </c>
      <c r="F244" s="21"/>
      <c r="G244" s="19"/>
      <c r="H244" s="22" t="e">
        <f aca="false">H245+H350+#REF!+H334+H340+H347+#REF!</f>
        <v>#REF!</v>
      </c>
      <c r="I244" s="22" t="n">
        <f aca="false">I245+I350+I334+I340+I347</f>
        <v>91539.47</v>
      </c>
      <c r="J244" s="22" t="n">
        <f aca="false">J245+J350+J334+J340+J347</f>
        <v>105311.4</v>
      </c>
    </row>
    <row r="245" s="2" customFormat="true" ht="12.75" hidden="false" customHeight="false" outlineLevel="0" collapsed="false">
      <c r="B245" s="12" t="n">
        <v>225</v>
      </c>
      <c r="C245" s="18" t="s">
        <v>101</v>
      </c>
      <c r="D245" s="19" t="n">
        <v>148</v>
      </c>
      <c r="E245" s="20" t="n">
        <v>1003</v>
      </c>
      <c r="F245" s="21" t="n">
        <v>5050000</v>
      </c>
      <c r="G245" s="19"/>
      <c r="H245" s="22" t="n">
        <f aca="false">H246+H251+H268+H270+H283+H292+H299+H304+H309+H318+H327</f>
        <v>78728.8</v>
      </c>
      <c r="I245" s="22" t="n">
        <f aca="false">I246+I251+I268+I270+I283+I292+I299+I304+I309+I318+I327</f>
        <v>89836.97</v>
      </c>
      <c r="J245" s="22" t="n">
        <f aca="false">J246+J251+J268+J270+J283+J292+J299+J304+J309+J318+J327</f>
        <v>103948.1</v>
      </c>
    </row>
    <row r="246" s="2" customFormat="true" ht="12.75" hidden="false" customHeight="false" outlineLevel="0" collapsed="false">
      <c r="B246" s="12" t="n">
        <v>226</v>
      </c>
      <c r="C246" s="18" t="s">
        <v>157</v>
      </c>
      <c r="D246" s="19" t="n">
        <v>148</v>
      </c>
      <c r="E246" s="20" t="n">
        <v>1003</v>
      </c>
      <c r="F246" s="21" t="n">
        <v>5053000</v>
      </c>
      <c r="G246" s="19"/>
      <c r="H246" s="17" t="n">
        <f aca="false">H247+H249</f>
        <v>7190.6</v>
      </c>
      <c r="I246" s="22" t="n">
        <f aca="false">I247+I249</f>
        <v>8859.5</v>
      </c>
      <c r="J246" s="22" t="n">
        <f aca="false">J247+J249</f>
        <v>10918.1</v>
      </c>
    </row>
    <row r="247" s="2" customFormat="true" ht="12.75" hidden="false" customHeight="false" outlineLevel="0" collapsed="false">
      <c r="B247" s="12" t="n">
        <v>227</v>
      </c>
      <c r="C247" s="18" t="s">
        <v>158</v>
      </c>
      <c r="D247" s="19" t="n">
        <v>148</v>
      </c>
      <c r="E247" s="20" t="n">
        <v>1003</v>
      </c>
      <c r="F247" s="21" t="n">
        <v>5053001</v>
      </c>
      <c r="G247" s="19"/>
      <c r="H247" s="22" t="n">
        <f aca="false">H248</f>
        <v>7065.5</v>
      </c>
      <c r="I247" s="22" t="n">
        <f aca="false">I248</f>
        <v>8705.4</v>
      </c>
      <c r="J247" s="22" t="n">
        <f aca="false">J248</f>
        <v>10728.2</v>
      </c>
    </row>
    <row r="248" s="2" customFormat="true" ht="25.5" hidden="false" customHeight="false" outlineLevel="0" collapsed="false">
      <c r="B248" s="12" t="n">
        <v>228</v>
      </c>
      <c r="C248" s="18" t="s">
        <v>49</v>
      </c>
      <c r="D248" s="19" t="n">
        <v>148</v>
      </c>
      <c r="E248" s="20" t="n">
        <v>1003</v>
      </c>
      <c r="F248" s="21" t="n">
        <v>5053001</v>
      </c>
      <c r="G248" s="19" t="n">
        <v>9</v>
      </c>
      <c r="H248" s="22" t="n">
        <v>7065.5</v>
      </c>
      <c r="I248" s="22" t="n">
        <v>8705.4</v>
      </c>
      <c r="J248" s="22" t="n">
        <v>10728.2</v>
      </c>
    </row>
    <row r="249" s="2" customFormat="true" ht="25.5" hidden="false" customHeight="false" outlineLevel="0" collapsed="false">
      <c r="B249" s="12" t="n">
        <v>229</v>
      </c>
      <c r="C249" s="18" t="s">
        <v>159</v>
      </c>
      <c r="D249" s="19" t="n">
        <v>148</v>
      </c>
      <c r="E249" s="20" t="n">
        <v>1003</v>
      </c>
      <c r="F249" s="21" t="n">
        <v>5053002</v>
      </c>
      <c r="G249" s="19"/>
      <c r="H249" s="22" t="n">
        <f aca="false">H250</f>
        <v>125.1</v>
      </c>
      <c r="I249" s="22" t="n">
        <f aca="false">I250</f>
        <v>154.1</v>
      </c>
      <c r="J249" s="22" t="n">
        <f aca="false">J250</f>
        <v>189.9</v>
      </c>
    </row>
    <row r="250" s="2" customFormat="true" ht="25.5" hidden="false" customHeight="false" outlineLevel="0" collapsed="false">
      <c r="B250" s="12" t="n">
        <v>230</v>
      </c>
      <c r="C250" s="18" t="s">
        <v>49</v>
      </c>
      <c r="D250" s="19" t="n">
        <v>148</v>
      </c>
      <c r="E250" s="20" t="n">
        <v>1003</v>
      </c>
      <c r="F250" s="21" t="n">
        <v>5053002</v>
      </c>
      <c r="G250" s="19" t="n">
        <v>9</v>
      </c>
      <c r="H250" s="22" t="n">
        <v>125.1</v>
      </c>
      <c r="I250" s="22" t="n">
        <v>154.1</v>
      </c>
      <c r="J250" s="22" t="n">
        <v>189.9</v>
      </c>
    </row>
    <row r="251" s="2" customFormat="true" ht="25.5" hidden="false" customHeight="false" outlineLevel="0" collapsed="false">
      <c r="B251" s="12" t="n">
        <v>231</v>
      </c>
      <c r="C251" s="18" t="s">
        <v>160</v>
      </c>
      <c r="D251" s="19" t="n">
        <v>148</v>
      </c>
      <c r="E251" s="20" t="n">
        <v>1003</v>
      </c>
      <c r="F251" s="21" t="n">
        <v>5053100</v>
      </c>
      <c r="G251" s="19"/>
      <c r="H251" s="17" t="n">
        <f aca="false">H252+H254+H256+H258+H260+H262+H266+H264</f>
        <v>15649.8</v>
      </c>
      <c r="I251" s="22" t="n">
        <f aca="false">I252+I254+I256+I258+I260+I262+I266+I264</f>
        <v>18208.9</v>
      </c>
      <c r="J251" s="22" t="n">
        <f aca="false">J252+J254+J256+J258+J260+J262+J266+J264</f>
        <v>21236.7</v>
      </c>
    </row>
    <row r="252" s="2" customFormat="true" ht="89.25" hidden="false" customHeight="false" outlineLevel="0" collapsed="false">
      <c r="B252" s="12" t="n">
        <v>232</v>
      </c>
      <c r="C252" s="18" t="s">
        <v>161</v>
      </c>
      <c r="D252" s="19" t="n">
        <v>148</v>
      </c>
      <c r="E252" s="20" t="n">
        <v>1003</v>
      </c>
      <c r="F252" s="21" t="n">
        <v>5053102</v>
      </c>
      <c r="G252" s="19"/>
      <c r="H252" s="22" t="n">
        <f aca="false">H253</f>
        <v>152.8</v>
      </c>
      <c r="I252" s="22" t="n">
        <f aca="false">I253</f>
        <v>163.5</v>
      </c>
      <c r="J252" s="22" t="n">
        <f aca="false">J253</f>
        <v>175.2</v>
      </c>
    </row>
    <row r="253" s="2" customFormat="true" ht="25.5" hidden="false" customHeight="false" outlineLevel="0" collapsed="false">
      <c r="B253" s="12" t="n">
        <v>233</v>
      </c>
      <c r="C253" s="18" t="s">
        <v>49</v>
      </c>
      <c r="D253" s="19" t="n">
        <v>148</v>
      </c>
      <c r="E253" s="20" t="n">
        <v>1003</v>
      </c>
      <c r="F253" s="21" t="n">
        <v>5053102</v>
      </c>
      <c r="G253" s="19" t="n">
        <v>9</v>
      </c>
      <c r="H253" s="22" t="n">
        <v>152.8</v>
      </c>
      <c r="I253" s="22" t="n">
        <v>163.5</v>
      </c>
      <c r="J253" s="22" t="n">
        <v>175.2</v>
      </c>
    </row>
    <row r="254" s="2" customFormat="true" ht="89.25" hidden="false" customHeight="false" outlineLevel="0" collapsed="false">
      <c r="B254" s="12" t="n">
        <v>234</v>
      </c>
      <c r="C254" s="18" t="s">
        <v>162</v>
      </c>
      <c r="D254" s="19" t="n">
        <v>148</v>
      </c>
      <c r="E254" s="20" t="n">
        <v>1003</v>
      </c>
      <c r="F254" s="21" t="n">
        <v>5053103</v>
      </c>
      <c r="G254" s="19"/>
      <c r="H254" s="22" t="n">
        <f aca="false">H255</f>
        <v>58.4</v>
      </c>
      <c r="I254" s="22" t="n">
        <f aca="false">I255</f>
        <v>58.4</v>
      </c>
      <c r="J254" s="22" t="n">
        <f aca="false">J255</f>
        <v>58.4</v>
      </c>
    </row>
    <row r="255" s="2" customFormat="true" ht="25.5" hidden="false" customHeight="false" outlineLevel="0" collapsed="false">
      <c r="B255" s="12" t="n">
        <v>235</v>
      </c>
      <c r="C255" s="18" t="s">
        <v>49</v>
      </c>
      <c r="D255" s="19" t="n">
        <v>148</v>
      </c>
      <c r="E255" s="20" t="n">
        <v>1003</v>
      </c>
      <c r="F255" s="21" t="n">
        <v>5053103</v>
      </c>
      <c r="G255" s="19" t="n">
        <v>9</v>
      </c>
      <c r="H255" s="22" t="n">
        <v>58.4</v>
      </c>
      <c r="I255" s="22" t="n">
        <v>58.4</v>
      </c>
      <c r="J255" s="22" t="n">
        <v>58.4</v>
      </c>
    </row>
    <row r="256" s="2" customFormat="true" ht="89.25" hidden="false" customHeight="false" outlineLevel="0" collapsed="false">
      <c r="B256" s="12" t="n">
        <v>236</v>
      </c>
      <c r="C256" s="18" t="s">
        <v>162</v>
      </c>
      <c r="D256" s="19" t="n">
        <v>148</v>
      </c>
      <c r="E256" s="20" t="n">
        <v>1003</v>
      </c>
      <c r="F256" s="21" t="n">
        <v>5053104</v>
      </c>
      <c r="G256" s="19"/>
      <c r="H256" s="22" t="n">
        <f aca="false">H257</f>
        <v>2447</v>
      </c>
      <c r="I256" s="22" t="n">
        <f aca="false">I257</f>
        <v>2622.3</v>
      </c>
      <c r="J256" s="22" t="n">
        <f aca="false">J257</f>
        <v>2812.7</v>
      </c>
    </row>
    <row r="257" s="2" customFormat="true" ht="25.5" hidden="false" customHeight="false" outlineLevel="0" collapsed="false">
      <c r="B257" s="12" t="n">
        <v>237</v>
      </c>
      <c r="C257" s="18" t="s">
        <v>49</v>
      </c>
      <c r="D257" s="19" t="n">
        <v>148</v>
      </c>
      <c r="E257" s="20" t="n">
        <v>1003</v>
      </c>
      <c r="F257" s="21" t="n">
        <v>5053104</v>
      </c>
      <c r="G257" s="19" t="n">
        <v>9</v>
      </c>
      <c r="H257" s="22" t="n">
        <v>2447</v>
      </c>
      <c r="I257" s="22" t="n">
        <v>2622.3</v>
      </c>
      <c r="J257" s="22" t="n">
        <v>2812.7</v>
      </c>
    </row>
    <row r="258" s="2" customFormat="true" ht="57" hidden="false" customHeight="true" outlineLevel="0" collapsed="false">
      <c r="B258" s="12" t="n">
        <v>238</v>
      </c>
      <c r="C258" s="18" t="s">
        <v>163</v>
      </c>
      <c r="D258" s="19" t="n">
        <v>148</v>
      </c>
      <c r="E258" s="20" t="n">
        <v>1003</v>
      </c>
      <c r="F258" s="21" t="n">
        <v>5053105</v>
      </c>
      <c r="G258" s="19"/>
      <c r="H258" s="22" t="n">
        <f aca="false">H259</f>
        <v>1313.8</v>
      </c>
      <c r="I258" s="22" t="n">
        <f aca="false">I259</f>
        <v>1405.8</v>
      </c>
      <c r="J258" s="22" t="n">
        <f aca="false">J259</f>
        <v>1505.7</v>
      </c>
    </row>
    <row r="259" s="2" customFormat="true" ht="25.5" hidden="false" customHeight="false" outlineLevel="0" collapsed="false">
      <c r="B259" s="12" t="n">
        <v>239</v>
      </c>
      <c r="C259" s="18" t="s">
        <v>49</v>
      </c>
      <c r="D259" s="19" t="n">
        <v>148</v>
      </c>
      <c r="E259" s="20" t="n">
        <v>1003</v>
      </c>
      <c r="F259" s="21" t="n">
        <v>5053105</v>
      </c>
      <c r="G259" s="19" t="n">
        <v>9</v>
      </c>
      <c r="H259" s="22" t="n">
        <v>1313.8</v>
      </c>
      <c r="I259" s="22" t="n">
        <v>1405.8</v>
      </c>
      <c r="J259" s="22" t="n">
        <v>1505.7</v>
      </c>
    </row>
    <row r="260" s="2" customFormat="true" ht="25.5" hidden="false" customHeight="false" outlineLevel="0" collapsed="false">
      <c r="B260" s="12" t="n">
        <v>240</v>
      </c>
      <c r="C260" s="18" t="s">
        <v>164</v>
      </c>
      <c r="D260" s="19" t="n">
        <v>148</v>
      </c>
      <c r="E260" s="20" t="n">
        <v>1003</v>
      </c>
      <c r="F260" s="21" t="n">
        <v>5053107</v>
      </c>
      <c r="G260" s="19"/>
      <c r="H260" s="22" t="n">
        <f aca="false">H261</f>
        <v>1.2</v>
      </c>
      <c r="I260" s="22" t="n">
        <f aca="false">I261</f>
        <v>1.2</v>
      </c>
      <c r="J260" s="22" t="n">
        <f aca="false">J261</f>
        <v>1.2</v>
      </c>
    </row>
    <row r="261" s="2" customFormat="true" ht="25.5" hidden="false" customHeight="false" outlineLevel="0" collapsed="false">
      <c r="B261" s="12" t="n">
        <v>241</v>
      </c>
      <c r="C261" s="18" t="s">
        <v>49</v>
      </c>
      <c r="D261" s="19" t="n">
        <v>148</v>
      </c>
      <c r="E261" s="20" t="n">
        <v>1003</v>
      </c>
      <c r="F261" s="21" t="n">
        <v>5053107</v>
      </c>
      <c r="G261" s="19" t="n">
        <v>9</v>
      </c>
      <c r="H261" s="22" t="n">
        <v>1.2</v>
      </c>
      <c r="I261" s="22" t="n">
        <v>1.2</v>
      </c>
      <c r="J261" s="22" t="n">
        <v>1.2</v>
      </c>
    </row>
    <row r="262" s="2" customFormat="true" ht="25.5" hidden="false" customHeight="false" outlineLevel="0" collapsed="false">
      <c r="B262" s="12" t="n">
        <v>242</v>
      </c>
      <c r="C262" s="18" t="s">
        <v>164</v>
      </c>
      <c r="D262" s="19" t="n">
        <v>148</v>
      </c>
      <c r="E262" s="20" t="n">
        <v>1003</v>
      </c>
      <c r="F262" s="21" t="n">
        <v>5053109</v>
      </c>
      <c r="G262" s="19"/>
      <c r="H262" s="22" t="n">
        <f aca="false">H263</f>
        <v>67.1</v>
      </c>
      <c r="I262" s="22" t="n">
        <f aca="false">I263</f>
        <v>71.9</v>
      </c>
      <c r="J262" s="22" t="n">
        <f aca="false">J263</f>
        <v>77</v>
      </c>
    </row>
    <row r="263" s="2" customFormat="true" ht="25.5" hidden="false" customHeight="false" outlineLevel="0" collapsed="false">
      <c r="B263" s="12" t="n">
        <v>243</v>
      </c>
      <c r="C263" s="18" t="s">
        <v>49</v>
      </c>
      <c r="D263" s="19" t="n">
        <v>148</v>
      </c>
      <c r="E263" s="20" t="n">
        <v>1003</v>
      </c>
      <c r="F263" s="21" t="n">
        <v>5053109</v>
      </c>
      <c r="G263" s="19" t="n">
        <v>9</v>
      </c>
      <c r="H263" s="22" t="n">
        <v>67.1</v>
      </c>
      <c r="I263" s="22" t="n">
        <v>71.9</v>
      </c>
      <c r="J263" s="22" t="n">
        <v>77</v>
      </c>
    </row>
    <row r="264" s="2" customFormat="true" ht="38.25" hidden="false" customHeight="false" outlineLevel="0" collapsed="false">
      <c r="B264" s="12" t="n">
        <v>244</v>
      </c>
      <c r="C264" s="18" t="s">
        <v>165</v>
      </c>
      <c r="D264" s="19" t="n">
        <v>148</v>
      </c>
      <c r="E264" s="20" t="n">
        <v>1003</v>
      </c>
      <c r="F264" s="21" t="n">
        <v>5053110</v>
      </c>
      <c r="G264" s="19"/>
      <c r="H264" s="22" t="n">
        <f aca="false">H265</f>
        <v>11403.3</v>
      </c>
      <c r="I264" s="22" t="n">
        <f aca="false">I265</f>
        <v>13639.2</v>
      </c>
      <c r="J264" s="22" t="n">
        <f aca="false">J265</f>
        <v>16311.6</v>
      </c>
    </row>
    <row r="265" s="2" customFormat="true" ht="25.5" hidden="false" customHeight="false" outlineLevel="0" collapsed="false">
      <c r="B265" s="12" t="n">
        <v>245</v>
      </c>
      <c r="C265" s="18" t="s">
        <v>49</v>
      </c>
      <c r="D265" s="19" t="n">
        <v>148</v>
      </c>
      <c r="E265" s="20" t="n">
        <v>1003</v>
      </c>
      <c r="F265" s="21" t="n">
        <v>5053110</v>
      </c>
      <c r="G265" s="19" t="n">
        <v>9</v>
      </c>
      <c r="H265" s="22" t="n">
        <v>11403.3</v>
      </c>
      <c r="I265" s="22" t="n">
        <v>13639.2</v>
      </c>
      <c r="J265" s="22" t="n">
        <v>16311.6</v>
      </c>
    </row>
    <row r="266" s="2" customFormat="true" ht="38.25" hidden="false" customHeight="false" outlineLevel="0" collapsed="false">
      <c r="B266" s="12" t="n">
        <v>246</v>
      </c>
      <c r="C266" s="18" t="s">
        <v>166</v>
      </c>
      <c r="D266" s="19" t="n">
        <v>148</v>
      </c>
      <c r="E266" s="20" t="n">
        <v>1003</v>
      </c>
      <c r="F266" s="21" t="n">
        <v>5053111</v>
      </c>
      <c r="G266" s="19"/>
      <c r="H266" s="22" t="n">
        <f aca="false">H267</f>
        <v>206.2</v>
      </c>
      <c r="I266" s="22" t="n">
        <f aca="false">I267</f>
        <v>246.6</v>
      </c>
      <c r="J266" s="22" t="n">
        <f aca="false">J267</f>
        <v>294.9</v>
      </c>
    </row>
    <row r="267" s="2" customFormat="true" ht="25.5" hidden="false" customHeight="false" outlineLevel="0" collapsed="false">
      <c r="B267" s="12" t="n">
        <v>247</v>
      </c>
      <c r="C267" s="18" t="s">
        <v>49</v>
      </c>
      <c r="D267" s="19" t="n">
        <v>148</v>
      </c>
      <c r="E267" s="20" t="n">
        <v>1003</v>
      </c>
      <c r="F267" s="21" t="n">
        <v>5053111</v>
      </c>
      <c r="G267" s="19" t="n">
        <v>9</v>
      </c>
      <c r="H267" s="22" t="n">
        <v>206.2</v>
      </c>
      <c r="I267" s="22" t="n">
        <v>246.6</v>
      </c>
      <c r="J267" s="22" t="n">
        <v>294.9</v>
      </c>
    </row>
    <row r="268" s="2" customFormat="true" ht="25.5" hidden="false" customHeight="false" outlineLevel="0" collapsed="false">
      <c r="B268" s="12" t="n">
        <v>248</v>
      </c>
      <c r="C268" s="18" t="s">
        <v>167</v>
      </c>
      <c r="D268" s="19" t="n">
        <v>148</v>
      </c>
      <c r="E268" s="20" t="n">
        <v>1003</v>
      </c>
      <c r="F268" s="21" t="n">
        <v>5054600</v>
      </c>
      <c r="G268" s="19"/>
      <c r="H268" s="17" t="n">
        <f aca="false">H269</f>
        <v>15546</v>
      </c>
      <c r="I268" s="22" t="n">
        <f aca="false">I269</f>
        <v>17380.2</v>
      </c>
      <c r="J268" s="22" t="n">
        <f aca="false">J269</f>
        <v>19187</v>
      </c>
    </row>
    <row r="269" s="2" customFormat="true" ht="25.5" hidden="false" customHeight="false" outlineLevel="0" collapsed="false">
      <c r="B269" s="12" t="n">
        <v>249</v>
      </c>
      <c r="C269" s="18" t="s">
        <v>49</v>
      </c>
      <c r="D269" s="19" t="n">
        <v>148</v>
      </c>
      <c r="E269" s="20" t="n">
        <v>1003</v>
      </c>
      <c r="F269" s="21" t="n">
        <v>5054600</v>
      </c>
      <c r="G269" s="19" t="n">
        <v>9</v>
      </c>
      <c r="H269" s="22" t="n">
        <v>15546</v>
      </c>
      <c r="I269" s="22" t="n">
        <v>17380.2</v>
      </c>
      <c r="J269" s="22" t="n">
        <v>19187</v>
      </c>
    </row>
    <row r="270" s="2" customFormat="true" ht="38.25" hidden="false" customHeight="false" outlineLevel="0" collapsed="false">
      <c r="B270" s="12" t="n">
        <v>250</v>
      </c>
      <c r="C270" s="18" t="s">
        <v>168</v>
      </c>
      <c r="D270" s="19" t="n">
        <v>148</v>
      </c>
      <c r="E270" s="20" t="n">
        <v>1003</v>
      </c>
      <c r="F270" s="21" t="n">
        <v>5054700</v>
      </c>
      <c r="G270" s="19"/>
      <c r="H270" s="17" t="n">
        <f aca="false">H271+H273+H275+H277+H281+H279</f>
        <v>964</v>
      </c>
      <c r="I270" s="22" t="n">
        <f aca="false">I271+I273+I275+I277+I281+I279</f>
        <v>1133.4</v>
      </c>
      <c r="J270" s="22" t="n">
        <f aca="false">J271+J273+J275+J277+J281+J279</f>
        <v>1334.8</v>
      </c>
    </row>
    <row r="271" s="2" customFormat="true" ht="114.75" hidden="false" customHeight="false" outlineLevel="0" collapsed="false">
      <c r="B271" s="12" t="n">
        <v>251</v>
      </c>
      <c r="C271" s="18" t="s">
        <v>169</v>
      </c>
      <c r="D271" s="19" t="n">
        <v>148</v>
      </c>
      <c r="E271" s="20" t="n">
        <v>1003</v>
      </c>
      <c r="F271" s="21" t="n">
        <v>5054701</v>
      </c>
      <c r="G271" s="19"/>
      <c r="H271" s="22" t="n">
        <f aca="false">H272</f>
        <v>118.8</v>
      </c>
      <c r="I271" s="22" t="n">
        <f aca="false">I272</f>
        <v>127.1</v>
      </c>
      <c r="J271" s="22" t="n">
        <f aca="false">J272</f>
        <v>136.1</v>
      </c>
    </row>
    <row r="272" s="2" customFormat="true" ht="25.5" hidden="false" customHeight="false" outlineLevel="0" collapsed="false">
      <c r="B272" s="12" t="n">
        <v>252</v>
      </c>
      <c r="C272" s="18" t="s">
        <v>49</v>
      </c>
      <c r="D272" s="19" t="n">
        <v>148</v>
      </c>
      <c r="E272" s="20" t="n">
        <v>1003</v>
      </c>
      <c r="F272" s="21" t="n">
        <v>5054701</v>
      </c>
      <c r="G272" s="19" t="n">
        <v>9</v>
      </c>
      <c r="H272" s="22" t="n">
        <v>118.8</v>
      </c>
      <c r="I272" s="22" t="n">
        <v>127.1</v>
      </c>
      <c r="J272" s="22" t="n">
        <v>136.1</v>
      </c>
    </row>
    <row r="273" s="2" customFormat="true" ht="63.75" hidden="false" customHeight="false" outlineLevel="0" collapsed="false">
      <c r="B273" s="12" t="n">
        <v>253</v>
      </c>
      <c r="C273" s="18" t="s">
        <v>170</v>
      </c>
      <c r="D273" s="19" t="n">
        <v>148</v>
      </c>
      <c r="E273" s="20" t="n">
        <v>1003</v>
      </c>
      <c r="F273" s="21" t="n">
        <v>5054702</v>
      </c>
      <c r="G273" s="19"/>
      <c r="H273" s="22" t="n">
        <f aca="false">H274</f>
        <v>13</v>
      </c>
      <c r="I273" s="22" t="n">
        <f aca="false">I274</f>
        <v>13.9</v>
      </c>
      <c r="J273" s="22" t="n">
        <f aca="false">J274</f>
        <v>14.9</v>
      </c>
    </row>
    <row r="274" s="2" customFormat="true" ht="25.5" hidden="false" customHeight="false" outlineLevel="0" collapsed="false">
      <c r="B274" s="12" t="n">
        <v>254</v>
      </c>
      <c r="C274" s="18" t="s">
        <v>49</v>
      </c>
      <c r="D274" s="19" t="n">
        <v>148</v>
      </c>
      <c r="E274" s="20" t="n">
        <v>1003</v>
      </c>
      <c r="F274" s="21" t="n">
        <v>5054702</v>
      </c>
      <c r="G274" s="19" t="n">
        <v>9</v>
      </c>
      <c r="H274" s="22" t="n">
        <v>13</v>
      </c>
      <c r="I274" s="22" t="n">
        <v>13.9</v>
      </c>
      <c r="J274" s="22" t="n">
        <v>14.9</v>
      </c>
    </row>
    <row r="275" s="2" customFormat="true" ht="114.75" hidden="false" customHeight="false" outlineLevel="0" collapsed="false">
      <c r="B275" s="12" t="n">
        <v>255</v>
      </c>
      <c r="C275" s="18" t="s">
        <v>171</v>
      </c>
      <c r="D275" s="19" t="n">
        <v>148</v>
      </c>
      <c r="E275" s="20" t="n">
        <v>1003</v>
      </c>
      <c r="F275" s="21" t="n">
        <v>5054703</v>
      </c>
      <c r="G275" s="19"/>
      <c r="H275" s="22" t="n">
        <f aca="false">H276</f>
        <v>20.8</v>
      </c>
      <c r="I275" s="22" t="n">
        <f aca="false">I276</f>
        <v>22.3</v>
      </c>
      <c r="J275" s="22" t="n">
        <f aca="false">J276</f>
        <v>23.9</v>
      </c>
    </row>
    <row r="276" s="2" customFormat="true" ht="25.5" hidden="false" customHeight="false" outlineLevel="0" collapsed="false">
      <c r="B276" s="12" t="n">
        <v>256</v>
      </c>
      <c r="C276" s="18" t="s">
        <v>49</v>
      </c>
      <c r="D276" s="19" t="n">
        <v>148</v>
      </c>
      <c r="E276" s="20" t="n">
        <v>1003</v>
      </c>
      <c r="F276" s="21" t="n">
        <v>5054703</v>
      </c>
      <c r="G276" s="19" t="n">
        <v>9</v>
      </c>
      <c r="H276" s="22" t="n">
        <v>20.8</v>
      </c>
      <c r="I276" s="22" t="n">
        <v>22.3</v>
      </c>
      <c r="J276" s="22" t="n">
        <v>23.9</v>
      </c>
    </row>
    <row r="277" s="2" customFormat="true" ht="63.75" hidden="false" customHeight="false" outlineLevel="0" collapsed="false">
      <c r="B277" s="12" t="n">
        <v>257</v>
      </c>
      <c r="C277" s="18" t="s">
        <v>172</v>
      </c>
      <c r="D277" s="19" t="n">
        <v>148</v>
      </c>
      <c r="E277" s="20" t="n">
        <v>1003</v>
      </c>
      <c r="F277" s="21" t="n">
        <v>5054704</v>
      </c>
      <c r="G277" s="19"/>
      <c r="H277" s="22" t="n">
        <f aca="false">H278</f>
        <v>2.7</v>
      </c>
      <c r="I277" s="22" t="n">
        <f aca="false">I278</f>
        <v>2.9</v>
      </c>
      <c r="J277" s="22" t="n">
        <f aca="false">J278</f>
        <v>3.1</v>
      </c>
    </row>
    <row r="278" s="2" customFormat="true" ht="25.5" hidden="false" customHeight="false" outlineLevel="0" collapsed="false">
      <c r="B278" s="12" t="n">
        <v>258</v>
      </c>
      <c r="C278" s="18" t="s">
        <v>49</v>
      </c>
      <c r="D278" s="19" t="n">
        <v>148</v>
      </c>
      <c r="E278" s="20" t="n">
        <v>1003</v>
      </c>
      <c r="F278" s="21" t="n">
        <v>5054704</v>
      </c>
      <c r="G278" s="19" t="n">
        <v>9</v>
      </c>
      <c r="H278" s="22" t="n">
        <v>2.7</v>
      </c>
      <c r="I278" s="22" t="n">
        <v>2.9</v>
      </c>
      <c r="J278" s="22" t="n">
        <v>3.1</v>
      </c>
    </row>
    <row r="279" s="2" customFormat="true" ht="38.25" hidden="false" customHeight="false" outlineLevel="0" collapsed="false">
      <c r="B279" s="12" t="n">
        <v>259</v>
      </c>
      <c r="C279" s="18" t="s">
        <v>165</v>
      </c>
      <c r="D279" s="19" t="n">
        <v>148</v>
      </c>
      <c r="E279" s="20" t="n">
        <v>1003</v>
      </c>
      <c r="F279" s="21" t="n">
        <v>5054705</v>
      </c>
      <c r="G279" s="19"/>
      <c r="H279" s="22" t="n">
        <f aca="false">H280</f>
        <v>795.3</v>
      </c>
      <c r="I279" s="22" t="n">
        <f aca="false">I280</f>
        <v>951.2</v>
      </c>
      <c r="J279" s="22" t="n">
        <f aca="false">J280</f>
        <v>1137.6</v>
      </c>
    </row>
    <row r="280" s="2" customFormat="true" ht="25.5" hidden="false" customHeight="false" outlineLevel="0" collapsed="false">
      <c r="B280" s="12" t="n">
        <v>260</v>
      </c>
      <c r="C280" s="18" t="s">
        <v>49</v>
      </c>
      <c r="D280" s="19" t="n">
        <v>148</v>
      </c>
      <c r="E280" s="20" t="n">
        <v>1003</v>
      </c>
      <c r="F280" s="21" t="n">
        <v>5054705</v>
      </c>
      <c r="G280" s="19" t="n">
        <v>9</v>
      </c>
      <c r="H280" s="22" t="n">
        <v>795.3</v>
      </c>
      <c r="I280" s="22" t="n">
        <v>951.2</v>
      </c>
      <c r="J280" s="22" t="n">
        <v>1137.6</v>
      </c>
    </row>
    <row r="281" s="2" customFormat="true" ht="38.25" hidden="false" customHeight="false" outlineLevel="0" collapsed="false">
      <c r="B281" s="12" t="n">
        <v>261</v>
      </c>
      <c r="C281" s="18" t="s">
        <v>166</v>
      </c>
      <c r="D281" s="19" t="n">
        <v>148</v>
      </c>
      <c r="E281" s="20" t="n">
        <v>1003</v>
      </c>
      <c r="F281" s="21" t="n">
        <v>5054706</v>
      </c>
      <c r="G281" s="19"/>
      <c r="H281" s="22" t="n">
        <f aca="false">H282</f>
        <v>13.4</v>
      </c>
      <c r="I281" s="22" t="n">
        <f aca="false">I282</f>
        <v>16</v>
      </c>
      <c r="J281" s="22" t="n">
        <f aca="false">J282</f>
        <v>19.2</v>
      </c>
    </row>
    <row r="282" s="2" customFormat="true" ht="25.5" hidden="false" customHeight="false" outlineLevel="0" collapsed="false">
      <c r="B282" s="12" t="n">
        <v>262</v>
      </c>
      <c r="C282" s="18" t="s">
        <v>49</v>
      </c>
      <c r="D282" s="19" t="n">
        <v>148</v>
      </c>
      <c r="E282" s="20" t="n">
        <v>1003</v>
      </c>
      <c r="F282" s="21" t="n">
        <v>5054706</v>
      </c>
      <c r="G282" s="19" t="n">
        <v>9</v>
      </c>
      <c r="H282" s="22" t="n">
        <v>13.4</v>
      </c>
      <c r="I282" s="22" t="n">
        <v>16</v>
      </c>
      <c r="J282" s="22" t="n">
        <v>19.2</v>
      </c>
    </row>
    <row r="283" s="2" customFormat="true" ht="25.5" hidden="false" customHeight="false" outlineLevel="0" collapsed="false">
      <c r="B283" s="12" t="n">
        <v>263</v>
      </c>
      <c r="C283" s="18" t="s">
        <v>173</v>
      </c>
      <c r="D283" s="19" t="n">
        <v>148</v>
      </c>
      <c r="E283" s="20" t="n">
        <v>1003</v>
      </c>
      <c r="F283" s="21" t="n">
        <v>5056500</v>
      </c>
      <c r="G283" s="19"/>
      <c r="H283" s="22" t="n">
        <f aca="false">H284+H286+H288+H290</f>
        <v>32912.7</v>
      </c>
      <c r="I283" s="22" t="n">
        <f aca="false">I284+I286+I288+I290</f>
        <v>37102.37</v>
      </c>
      <c r="J283" s="22" t="n">
        <f aca="false">J284+J286+J288+J290</f>
        <v>43277.4</v>
      </c>
    </row>
    <row r="284" s="2" customFormat="true" ht="51" hidden="false" customHeight="false" outlineLevel="0" collapsed="false">
      <c r="B284" s="12" t="n">
        <v>264</v>
      </c>
      <c r="C284" s="18" t="s">
        <v>174</v>
      </c>
      <c r="D284" s="19" t="n">
        <v>148</v>
      </c>
      <c r="E284" s="20" t="n">
        <v>1003</v>
      </c>
      <c r="F284" s="21" t="n">
        <v>5056501</v>
      </c>
      <c r="G284" s="19"/>
      <c r="H284" s="22" t="n">
        <f aca="false">H285</f>
        <v>7782.6</v>
      </c>
      <c r="I284" s="22" t="n">
        <f aca="false">I285</f>
        <v>9308.07</v>
      </c>
      <c r="J284" s="22" t="n">
        <f aca="false">J285</f>
        <v>11132.5</v>
      </c>
    </row>
    <row r="285" s="2" customFormat="true" ht="25.5" hidden="false" customHeight="false" outlineLevel="0" collapsed="false">
      <c r="B285" s="12" t="n">
        <v>265</v>
      </c>
      <c r="C285" s="18" t="s">
        <v>49</v>
      </c>
      <c r="D285" s="19" t="n">
        <v>148</v>
      </c>
      <c r="E285" s="20" t="n">
        <v>1003</v>
      </c>
      <c r="F285" s="21" t="n">
        <v>5056501</v>
      </c>
      <c r="G285" s="19" t="n">
        <v>9</v>
      </c>
      <c r="H285" s="22" t="n">
        <f aca="false">7782.6</f>
        <v>7782.6</v>
      </c>
      <c r="I285" s="22" t="n">
        <f aca="false">9308.07</f>
        <v>9308.07</v>
      </c>
      <c r="J285" s="22" t="n">
        <f aca="false">11132.5</f>
        <v>11132.5</v>
      </c>
    </row>
    <row r="286" s="2" customFormat="true" ht="38.25" hidden="false" customHeight="false" outlineLevel="0" collapsed="false">
      <c r="B286" s="12" t="n">
        <v>266</v>
      </c>
      <c r="C286" s="18" t="s">
        <v>166</v>
      </c>
      <c r="D286" s="19" t="n">
        <v>148</v>
      </c>
      <c r="E286" s="20" t="n">
        <v>1003</v>
      </c>
      <c r="F286" s="21" t="n">
        <v>5056502</v>
      </c>
      <c r="G286" s="19"/>
      <c r="H286" s="22" t="n">
        <f aca="false">H287</f>
        <v>134.1</v>
      </c>
      <c r="I286" s="22" t="n">
        <f aca="false">I287</f>
        <v>160.4</v>
      </c>
      <c r="J286" s="22" t="n">
        <f aca="false">J287</f>
        <v>191.8</v>
      </c>
    </row>
    <row r="287" s="2" customFormat="true" ht="25.5" hidden="false" customHeight="false" outlineLevel="0" collapsed="false">
      <c r="B287" s="12" t="n">
        <v>267</v>
      </c>
      <c r="C287" s="18" t="s">
        <v>49</v>
      </c>
      <c r="D287" s="19" t="n">
        <v>148</v>
      </c>
      <c r="E287" s="20" t="n">
        <v>1003</v>
      </c>
      <c r="F287" s="21" t="n">
        <v>5056502</v>
      </c>
      <c r="G287" s="19" t="n">
        <v>9</v>
      </c>
      <c r="H287" s="22" t="n">
        <f aca="false">134.1</f>
        <v>134.1</v>
      </c>
      <c r="I287" s="22" t="n">
        <f aca="false">160.4</f>
        <v>160.4</v>
      </c>
      <c r="J287" s="22" t="n">
        <f aca="false">191.8</f>
        <v>191.8</v>
      </c>
    </row>
    <row r="288" s="2" customFormat="true" ht="38.25" hidden="false" customHeight="false" outlineLevel="0" collapsed="false">
      <c r="B288" s="12" t="n">
        <v>268</v>
      </c>
      <c r="C288" s="18" t="s">
        <v>175</v>
      </c>
      <c r="D288" s="19" t="n">
        <v>148</v>
      </c>
      <c r="E288" s="20" t="n">
        <v>1003</v>
      </c>
      <c r="F288" s="21" t="n">
        <v>5056504</v>
      </c>
      <c r="G288" s="19"/>
      <c r="H288" s="22" t="n">
        <f aca="false">H289</f>
        <v>24561.3</v>
      </c>
      <c r="I288" s="22" t="n">
        <f aca="false">I289</f>
        <v>27153.3</v>
      </c>
      <c r="J288" s="22" t="n">
        <f aca="false">J289</f>
        <v>31397.4</v>
      </c>
    </row>
    <row r="289" s="2" customFormat="true" ht="25.5" hidden="false" customHeight="false" outlineLevel="0" collapsed="false">
      <c r="B289" s="12" t="n">
        <v>269</v>
      </c>
      <c r="C289" s="18" t="s">
        <v>49</v>
      </c>
      <c r="D289" s="19" t="n">
        <v>148</v>
      </c>
      <c r="E289" s="20" t="n">
        <v>1003</v>
      </c>
      <c r="F289" s="21" t="n">
        <v>5056504</v>
      </c>
      <c r="G289" s="19" t="n">
        <v>9</v>
      </c>
      <c r="H289" s="22" t="n">
        <v>24561.3</v>
      </c>
      <c r="I289" s="22" t="n">
        <v>27153.3</v>
      </c>
      <c r="J289" s="22" t="n">
        <v>31397.4</v>
      </c>
    </row>
    <row r="290" s="2" customFormat="true" ht="38.25" hidden="false" customHeight="false" outlineLevel="0" collapsed="false">
      <c r="B290" s="12" t="n">
        <v>270</v>
      </c>
      <c r="C290" s="18" t="s">
        <v>176</v>
      </c>
      <c r="D290" s="19" t="n">
        <v>148</v>
      </c>
      <c r="E290" s="20" t="n">
        <v>1003</v>
      </c>
      <c r="F290" s="21" t="n">
        <v>5056511</v>
      </c>
      <c r="G290" s="19"/>
      <c r="H290" s="22" t="n">
        <f aca="false">H291</f>
        <v>434.7</v>
      </c>
      <c r="I290" s="22" t="n">
        <f aca="false">I291</f>
        <v>480.6</v>
      </c>
      <c r="J290" s="22" t="n">
        <f aca="false">J291</f>
        <v>555.7</v>
      </c>
    </row>
    <row r="291" s="2" customFormat="true" ht="25.5" hidden="false" customHeight="false" outlineLevel="0" collapsed="false">
      <c r="B291" s="12" t="n">
        <v>271</v>
      </c>
      <c r="C291" s="18" t="s">
        <v>49</v>
      </c>
      <c r="D291" s="19" t="n">
        <v>148</v>
      </c>
      <c r="E291" s="20" t="n">
        <v>1003</v>
      </c>
      <c r="F291" s="21" t="n">
        <v>5056511</v>
      </c>
      <c r="G291" s="19" t="n">
        <v>9</v>
      </c>
      <c r="H291" s="22" t="n">
        <v>434.7</v>
      </c>
      <c r="I291" s="22" t="n">
        <v>480.6</v>
      </c>
      <c r="J291" s="22" t="n">
        <v>555.7</v>
      </c>
    </row>
    <row r="292" s="2" customFormat="true" ht="15.75" hidden="false" customHeight="true" outlineLevel="0" collapsed="false">
      <c r="B292" s="12" t="n">
        <v>272</v>
      </c>
      <c r="C292" s="18" t="s">
        <v>177</v>
      </c>
      <c r="D292" s="19" t="n">
        <v>148</v>
      </c>
      <c r="E292" s="20" t="n">
        <v>1003</v>
      </c>
      <c r="F292" s="21" t="n">
        <v>5056600</v>
      </c>
      <c r="G292" s="19"/>
      <c r="H292" s="22" t="n">
        <f aca="false">H293+H295+H297</f>
        <v>4298.7</v>
      </c>
      <c r="I292" s="22" t="n">
        <f aca="false">I293+I295+I297</f>
        <v>4599.6</v>
      </c>
      <c r="J292" s="22" t="n">
        <f aca="false">J293+J295+J297</f>
        <v>4926.4</v>
      </c>
    </row>
    <row r="293" s="2" customFormat="true" ht="65.25" hidden="false" customHeight="true" outlineLevel="0" collapsed="false">
      <c r="B293" s="12" t="n">
        <v>273</v>
      </c>
      <c r="C293" s="18" t="s">
        <v>178</v>
      </c>
      <c r="D293" s="19" t="n">
        <v>148</v>
      </c>
      <c r="E293" s="20" t="n">
        <v>1003</v>
      </c>
      <c r="F293" s="21" t="n">
        <v>5056607</v>
      </c>
      <c r="G293" s="19"/>
      <c r="H293" s="22" t="n">
        <v>473.2</v>
      </c>
      <c r="I293" s="22" t="n">
        <f aca="false">I294</f>
        <v>506.3</v>
      </c>
      <c r="J293" s="22" t="n">
        <f aca="false">J294</f>
        <v>542.3</v>
      </c>
    </row>
    <row r="294" s="2" customFormat="true" ht="24" hidden="false" customHeight="true" outlineLevel="0" collapsed="false">
      <c r="B294" s="12" t="n">
        <v>274</v>
      </c>
      <c r="C294" s="18" t="s">
        <v>49</v>
      </c>
      <c r="D294" s="19" t="n">
        <v>148</v>
      </c>
      <c r="E294" s="20" t="n">
        <v>1003</v>
      </c>
      <c r="F294" s="21" t="n">
        <v>5056607</v>
      </c>
      <c r="G294" s="19" t="n">
        <v>9</v>
      </c>
      <c r="H294" s="22"/>
      <c r="I294" s="22" t="n">
        <v>506.3</v>
      </c>
      <c r="J294" s="22" t="n">
        <v>542.3</v>
      </c>
    </row>
    <row r="295" s="2" customFormat="true" ht="25.5" hidden="false" customHeight="false" outlineLevel="0" collapsed="false">
      <c r="B295" s="12" t="n">
        <v>275</v>
      </c>
      <c r="C295" s="18" t="s">
        <v>179</v>
      </c>
      <c r="D295" s="19" t="n">
        <v>148</v>
      </c>
      <c r="E295" s="20" t="n">
        <v>1003</v>
      </c>
      <c r="F295" s="21" t="n">
        <v>5056612</v>
      </c>
      <c r="G295" s="19"/>
      <c r="H295" s="22" t="n">
        <f aca="false">H296</f>
        <v>3748.8</v>
      </c>
      <c r="I295" s="22" t="n">
        <f aca="false">I296</f>
        <v>4011.2</v>
      </c>
      <c r="J295" s="22" t="n">
        <f aca="false">J296</f>
        <v>4296.1</v>
      </c>
    </row>
    <row r="296" s="2" customFormat="true" ht="25.5" hidden="false" customHeight="false" outlineLevel="0" collapsed="false">
      <c r="B296" s="12" t="n">
        <v>276</v>
      </c>
      <c r="C296" s="18" t="s">
        <v>49</v>
      </c>
      <c r="D296" s="19" t="n">
        <v>148</v>
      </c>
      <c r="E296" s="20" t="n">
        <v>1003</v>
      </c>
      <c r="F296" s="21" t="n">
        <v>5056612</v>
      </c>
      <c r="G296" s="19" t="n">
        <v>9</v>
      </c>
      <c r="H296" s="22" t="n">
        <v>3748.8</v>
      </c>
      <c r="I296" s="22" t="n">
        <v>4011.2</v>
      </c>
      <c r="J296" s="22" t="n">
        <v>4296.1</v>
      </c>
    </row>
    <row r="297" s="2" customFormat="true" ht="25.5" hidden="false" customHeight="false" outlineLevel="0" collapsed="false">
      <c r="B297" s="12" t="n">
        <v>277</v>
      </c>
      <c r="C297" s="18" t="s">
        <v>164</v>
      </c>
      <c r="D297" s="19" t="n">
        <v>148</v>
      </c>
      <c r="E297" s="20" t="n">
        <v>1003</v>
      </c>
      <c r="F297" s="21" t="n">
        <v>5056613</v>
      </c>
      <c r="G297" s="19"/>
      <c r="H297" s="22" t="n">
        <f aca="false">H298</f>
        <v>76.7</v>
      </c>
      <c r="I297" s="22" t="n">
        <f aca="false">I298</f>
        <v>82.1</v>
      </c>
      <c r="J297" s="22" t="n">
        <f aca="false">J298</f>
        <v>88</v>
      </c>
    </row>
    <row r="298" s="2" customFormat="true" ht="25.5" hidden="false" customHeight="false" outlineLevel="0" collapsed="false">
      <c r="B298" s="12" t="n">
        <v>278</v>
      </c>
      <c r="C298" s="18" t="s">
        <v>49</v>
      </c>
      <c r="D298" s="19" t="n">
        <v>148</v>
      </c>
      <c r="E298" s="20" t="n">
        <v>1003</v>
      </c>
      <c r="F298" s="21" t="n">
        <v>5056613</v>
      </c>
      <c r="G298" s="19" t="n">
        <v>9</v>
      </c>
      <c r="H298" s="22" t="n">
        <v>76.7</v>
      </c>
      <c r="I298" s="22" t="n">
        <v>82.1</v>
      </c>
      <c r="J298" s="22" t="n">
        <v>88</v>
      </c>
    </row>
    <row r="299" s="2" customFormat="true" ht="38.25" hidden="false" customHeight="false" outlineLevel="0" collapsed="false">
      <c r="B299" s="12" t="n">
        <v>279</v>
      </c>
      <c r="C299" s="18" t="s">
        <v>180</v>
      </c>
      <c r="D299" s="19" t="n">
        <v>148</v>
      </c>
      <c r="E299" s="20" t="n">
        <v>1003</v>
      </c>
      <c r="F299" s="21" t="n">
        <v>5056700</v>
      </c>
      <c r="G299" s="19"/>
      <c r="H299" s="17" t="n">
        <f aca="false">H300+H302</f>
        <v>241.3</v>
      </c>
      <c r="I299" s="22" t="n">
        <f aca="false">I300+I302</f>
        <v>278</v>
      </c>
      <c r="J299" s="22" t="n">
        <f aca="false">J300+J302</f>
        <v>404.1</v>
      </c>
    </row>
    <row r="300" s="2" customFormat="true" ht="38.25" hidden="false" customHeight="false" outlineLevel="0" collapsed="false">
      <c r="B300" s="12" t="n">
        <v>280</v>
      </c>
      <c r="C300" s="18" t="s">
        <v>181</v>
      </c>
      <c r="D300" s="19" t="n">
        <v>148</v>
      </c>
      <c r="E300" s="20" t="n">
        <v>1003</v>
      </c>
      <c r="F300" s="21" t="n">
        <v>5056701</v>
      </c>
      <c r="G300" s="19"/>
      <c r="H300" s="22" t="n">
        <f aca="false">H301</f>
        <v>237.1</v>
      </c>
      <c r="I300" s="22" t="n">
        <f aca="false">I301</f>
        <v>273.2</v>
      </c>
      <c r="J300" s="22" t="n">
        <f aca="false">J301</f>
        <v>397.1</v>
      </c>
    </row>
    <row r="301" s="2" customFormat="true" ht="25.5" hidden="false" customHeight="false" outlineLevel="0" collapsed="false">
      <c r="B301" s="12" t="n">
        <v>281</v>
      </c>
      <c r="C301" s="18" t="s">
        <v>49</v>
      </c>
      <c r="D301" s="19" t="n">
        <v>148</v>
      </c>
      <c r="E301" s="20" t="n">
        <v>1003</v>
      </c>
      <c r="F301" s="21" t="n">
        <v>5056701</v>
      </c>
      <c r="G301" s="19" t="n">
        <v>9</v>
      </c>
      <c r="H301" s="22" t="n">
        <v>237.1</v>
      </c>
      <c r="I301" s="22" t="n">
        <v>273.2</v>
      </c>
      <c r="J301" s="22" t="n">
        <v>397.1</v>
      </c>
    </row>
    <row r="302" s="2" customFormat="true" ht="38.25" hidden="false" customHeight="false" outlineLevel="0" collapsed="false">
      <c r="B302" s="12" t="n">
        <v>282</v>
      </c>
      <c r="C302" s="18" t="s">
        <v>182</v>
      </c>
      <c r="D302" s="19" t="n">
        <v>148</v>
      </c>
      <c r="E302" s="20" t="n">
        <v>1003</v>
      </c>
      <c r="F302" s="21" t="n">
        <v>5056702</v>
      </c>
      <c r="G302" s="19"/>
      <c r="H302" s="22" t="n">
        <f aca="false">H303</f>
        <v>4.2</v>
      </c>
      <c r="I302" s="22" t="n">
        <f aca="false">I303</f>
        <v>4.8</v>
      </c>
      <c r="J302" s="22" t="n">
        <f aca="false">J303</f>
        <v>7</v>
      </c>
    </row>
    <row r="303" s="2" customFormat="true" ht="25.5" hidden="false" customHeight="false" outlineLevel="0" collapsed="false">
      <c r="B303" s="12" t="n">
        <v>283</v>
      </c>
      <c r="C303" s="18" t="s">
        <v>49</v>
      </c>
      <c r="D303" s="19" t="n">
        <v>148</v>
      </c>
      <c r="E303" s="20" t="n">
        <v>1003</v>
      </c>
      <c r="F303" s="21" t="n">
        <v>5056702</v>
      </c>
      <c r="G303" s="19" t="n">
        <v>9</v>
      </c>
      <c r="H303" s="22" t="n">
        <v>4.2</v>
      </c>
      <c r="I303" s="22" t="n">
        <v>4.8</v>
      </c>
      <c r="J303" s="22" t="n">
        <v>7</v>
      </c>
    </row>
    <row r="304" s="2" customFormat="true" ht="12.75" hidden="false" customHeight="false" outlineLevel="0" collapsed="false">
      <c r="B304" s="12" t="n">
        <v>284</v>
      </c>
      <c r="C304" s="18" t="s">
        <v>183</v>
      </c>
      <c r="D304" s="19" t="n">
        <v>148</v>
      </c>
      <c r="E304" s="20" t="n">
        <v>1003</v>
      </c>
      <c r="F304" s="21" t="n">
        <v>5057700</v>
      </c>
      <c r="G304" s="19"/>
      <c r="H304" s="17" t="n">
        <f aca="false">H305+H307</f>
        <v>48.1</v>
      </c>
      <c r="I304" s="22" t="n">
        <f aca="false">I305+I307</f>
        <v>51.5</v>
      </c>
      <c r="J304" s="22" t="n">
        <f aca="false">J305+J307</f>
        <v>55.2</v>
      </c>
    </row>
    <row r="305" s="2" customFormat="true" ht="63.75" hidden="false" customHeight="false" outlineLevel="0" collapsed="false">
      <c r="B305" s="12" t="n">
        <v>285</v>
      </c>
      <c r="C305" s="18" t="s">
        <v>184</v>
      </c>
      <c r="D305" s="19" t="n">
        <v>148</v>
      </c>
      <c r="E305" s="20" t="n">
        <v>1003</v>
      </c>
      <c r="F305" s="21" t="n">
        <v>5057704</v>
      </c>
      <c r="G305" s="19"/>
      <c r="H305" s="22" t="n">
        <f aca="false">H306</f>
        <v>47.3</v>
      </c>
      <c r="I305" s="22" t="n">
        <f aca="false">I306</f>
        <v>50.6</v>
      </c>
      <c r="J305" s="22" t="n">
        <f aca="false">J306</f>
        <v>54.2</v>
      </c>
    </row>
    <row r="306" s="2" customFormat="true" ht="25.5" hidden="false" customHeight="false" outlineLevel="0" collapsed="false">
      <c r="B306" s="12" t="n">
        <v>286</v>
      </c>
      <c r="C306" s="18" t="s">
        <v>49</v>
      </c>
      <c r="D306" s="19" t="n">
        <v>148</v>
      </c>
      <c r="E306" s="20" t="n">
        <v>1003</v>
      </c>
      <c r="F306" s="21" t="n">
        <v>5057704</v>
      </c>
      <c r="G306" s="19" t="n">
        <v>9</v>
      </c>
      <c r="H306" s="22" t="n">
        <v>47.3</v>
      </c>
      <c r="I306" s="22" t="n">
        <v>50.6</v>
      </c>
      <c r="J306" s="22" t="n">
        <v>54.2</v>
      </c>
    </row>
    <row r="307" s="2" customFormat="true" ht="51" hidden="false" customHeight="false" outlineLevel="0" collapsed="false">
      <c r="B307" s="12" t="n">
        <v>287</v>
      </c>
      <c r="C307" s="18" t="s">
        <v>185</v>
      </c>
      <c r="D307" s="19" t="n">
        <v>148</v>
      </c>
      <c r="E307" s="20" t="n">
        <v>1003</v>
      </c>
      <c r="F307" s="21" t="n">
        <v>5057705</v>
      </c>
      <c r="G307" s="19"/>
      <c r="H307" s="22" t="n">
        <f aca="false">H308</f>
        <v>0.8</v>
      </c>
      <c r="I307" s="22" t="n">
        <f aca="false">I308</f>
        <v>0.9</v>
      </c>
      <c r="J307" s="22" t="n">
        <f aca="false">J308</f>
        <v>1</v>
      </c>
    </row>
    <row r="308" s="2" customFormat="true" ht="25.5" hidden="false" customHeight="false" outlineLevel="0" collapsed="false">
      <c r="B308" s="12" t="n">
        <v>288</v>
      </c>
      <c r="C308" s="18" t="s">
        <v>49</v>
      </c>
      <c r="D308" s="19" t="n">
        <v>148</v>
      </c>
      <c r="E308" s="20" t="n">
        <v>1003</v>
      </c>
      <c r="F308" s="21" t="n">
        <v>5057705</v>
      </c>
      <c r="G308" s="19" t="n">
        <v>9</v>
      </c>
      <c r="H308" s="22" t="n">
        <v>0.8</v>
      </c>
      <c r="I308" s="22" t="n">
        <v>0.9</v>
      </c>
      <c r="J308" s="22" t="n">
        <v>1</v>
      </c>
    </row>
    <row r="309" s="2" customFormat="true" ht="25.5" hidden="false" customHeight="false" outlineLevel="0" collapsed="false">
      <c r="B309" s="12" t="n">
        <v>289</v>
      </c>
      <c r="C309" s="18" t="s">
        <v>186</v>
      </c>
      <c r="D309" s="19" t="n">
        <v>148</v>
      </c>
      <c r="E309" s="20" t="n">
        <v>1003</v>
      </c>
      <c r="F309" s="21" t="n">
        <v>5057800</v>
      </c>
      <c r="G309" s="19"/>
      <c r="H309" s="17" t="n">
        <f aca="false">H310+H312+H314+H316</f>
        <v>1429.2</v>
      </c>
      <c r="I309" s="22" t="n">
        <f aca="false">I310+I312+I314+I316</f>
        <v>1731.2</v>
      </c>
      <c r="J309" s="22" t="n">
        <f aca="false">J310+J312+J314+J316</f>
        <v>2064.1</v>
      </c>
    </row>
    <row r="310" s="2" customFormat="true" ht="102" hidden="false" customHeight="false" outlineLevel="0" collapsed="false">
      <c r="B310" s="12" t="n">
        <v>290</v>
      </c>
      <c r="C310" s="18" t="s">
        <v>187</v>
      </c>
      <c r="D310" s="19" t="n">
        <v>148</v>
      </c>
      <c r="E310" s="20" t="n">
        <v>1003</v>
      </c>
      <c r="F310" s="21" t="n">
        <v>5057804</v>
      </c>
      <c r="G310" s="19"/>
      <c r="H310" s="22" t="n">
        <f aca="false">H311</f>
        <v>375.5</v>
      </c>
      <c r="I310" s="22" t="n">
        <f aca="false">I311</f>
        <v>430.9</v>
      </c>
      <c r="J310" s="22" t="n">
        <f aca="false">J311</f>
        <v>486.4</v>
      </c>
    </row>
    <row r="311" s="2" customFormat="true" ht="25.5" hidden="false" customHeight="false" outlineLevel="0" collapsed="false">
      <c r="B311" s="12" t="n">
        <v>291</v>
      </c>
      <c r="C311" s="18" t="s">
        <v>49</v>
      </c>
      <c r="D311" s="19" t="n">
        <v>148</v>
      </c>
      <c r="E311" s="20" t="n">
        <v>1003</v>
      </c>
      <c r="F311" s="21" t="n">
        <v>5057804</v>
      </c>
      <c r="G311" s="19" t="n">
        <v>9</v>
      </c>
      <c r="H311" s="22" t="n">
        <v>375.5</v>
      </c>
      <c r="I311" s="22" t="n">
        <v>430.9</v>
      </c>
      <c r="J311" s="22" t="n">
        <v>486.4</v>
      </c>
    </row>
    <row r="312" s="2" customFormat="true" ht="89.25" hidden="false" customHeight="false" outlineLevel="0" collapsed="false">
      <c r="B312" s="12" t="n">
        <v>292</v>
      </c>
      <c r="C312" s="18" t="s">
        <v>188</v>
      </c>
      <c r="D312" s="19" t="n">
        <v>148</v>
      </c>
      <c r="E312" s="20" t="n">
        <v>1003</v>
      </c>
      <c r="F312" s="21" t="n">
        <v>5057805</v>
      </c>
      <c r="G312" s="19"/>
      <c r="H312" s="22" t="n">
        <f aca="false">H313</f>
        <v>692.9</v>
      </c>
      <c r="I312" s="22" t="n">
        <f aca="false">I313</f>
        <v>850.9</v>
      </c>
      <c r="J312" s="22" t="n">
        <f aca="false">J313</f>
        <v>1028.5</v>
      </c>
    </row>
    <row r="313" s="2" customFormat="true" ht="25.5" hidden="false" customHeight="false" outlineLevel="0" collapsed="false">
      <c r="B313" s="12" t="n">
        <v>293</v>
      </c>
      <c r="C313" s="18" t="s">
        <v>49</v>
      </c>
      <c r="D313" s="19" t="n">
        <v>148</v>
      </c>
      <c r="E313" s="20" t="n">
        <v>1003</v>
      </c>
      <c r="F313" s="21" t="n">
        <v>5057805</v>
      </c>
      <c r="G313" s="19" t="n">
        <v>9</v>
      </c>
      <c r="H313" s="22" t="n">
        <v>692.9</v>
      </c>
      <c r="I313" s="22" t="n">
        <v>850.9</v>
      </c>
      <c r="J313" s="22" t="n">
        <v>1028.5</v>
      </c>
    </row>
    <row r="314" s="2" customFormat="true" ht="102" hidden="false" customHeight="false" outlineLevel="0" collapsed="false">
      <c r="B314" s="12" t="n">
        <v>294</v>
      </c>
      <c r="C314" s="18" t="s">
        <v>189</v>
      </c>
      <c r="D314" s="19" t="n">
        <v>148</v>
      </c>
      <c r="E314" s="20" t="n">
        <v>1003</v>
      </c>
      <c r="F314" s="21" t="n">
        <v>5057806</v>
      </c>
      <c r="G314" s="19"/>
      <c r="H314" s="22" t="n">
        <f aca="false">H315</f>
        <v>335.9</v>
      </c>
      <c r="I314" s="22" t="n">
        <f aca="false">I315</f>
        <v>419.3</v>
      </c>
      <c r="J314" s="22" t="n">
        <f aca="false">J315</f>
        <v>513.3</v>
      </c>
    </row>
    <row r="315" s="2" customFormat="true" ht="25.5" hidden="false" customHeight="false" outlineLevel="0" collapsed="false">
      <c r="B315" s="12" t="n">
        <v>295</v>
      </c>
      <c r="C315" s="18" t="s">
        <v>49</v>
      </c>
      <c r="D315" s="19" t="n">
        <v>148</v>
      </c>
      <c r="E315" s="20" t="n">
        <v>1003</v>
      </c>
      <c r="F315" s="21" t="n">
        <v>5057806</v>
      </c>
      <c r="G315" s="19" t="n">
        <v>9</v>
      </c>
      <c r="H315" s="22" t="n">
        <v>335.9</v>
      </c>
      <c r="I315" s="22" t="n">
        <v>419.3</v>
      </c>
      <c r="J315" s="22" t="n">
        <v>513.3</v>
      </c>
    </row>
    <row r="316" s="2" customFormat="true" ht="102" hidden="false" customHeight="false" outlineLevel="0" collapsed="false">
      <c r="B316" s="12" t="n">
        <v>296</v>
      </c>
      <c r="C316" s="18" t="s">
        <v>190</v>
      </c>
      <c r="D316" s="19" t="n">
        <v>148</v>
      </c>
      <c r="E316" s="20" t="n">
        <v>1003</v>
      </c>
      <c r="F316" s="21" t="n">
        <v>5057807</v>
      </c>
      <c r="G316" s="19"/>
      <c r="H316" s="22" t="n">
        <f aca="false">H317</f>
        <v>24.9</v>
      </c>
      <c r="I316" s="22" t="n">
        <f aca="false">I317</f>
        <v>30.1</v>
      </c>
      <c r="J316" s="22" t="n">
        <f aca="false">J317</f>
        <v>35.9</v>
      </c>
    </row>
    <row r="317" s="2" customFormat="true" ht="25.5" hidden="false" customHeight="false" outlineLevel="0" collapsed="false">
      <c r="B317" s="12" t="n">
        <v>297</v>
      </c>
      <c r="C317" s="18" t="s">
        <v>49</v>
      </c>
      <c r="D317" s="19" t="n">
        <v>148</v>
      </c>
      <c r="E317" s="20" t="n">
        <v>1003</v>
      </c>
      <c r="F317" s="21" t="n">
        <v>5057807</v>
      </c>
      <c r="G317" s="19" t="n">
        <v>9</v>
      </c>
      <c r="H317" s="22" t="n">
        <v>24.9</v>
      </c>
      <c r="I317" s="22" t="n">
        <v>30.1</v>
      </c>
      <c r="J317" s="22" t="n">
        <v>35.9</v>
      </c>
    </row>
    <row r="318" s="2" customFormat="true" ht="12.75" hidden="false" customHeight="false" outlineLevel="0" collapsed="false">
      <c r="B318" s="12" t="n">
        <v>298</v>
      </c>
      <c r="C318" s="18" t="s">
        <v>191</v>
      </c>
      <c r="D318" s="19" t="n">
        <v>148</v>
      </c>
      <c r="E318" s="20" t="n">
        <v>1003</v>
      </c>
      <c r="F318" s="21" t="n">
        <v>5057900</v>
      </c>
      <c r="G318" s="19"/>
      <c r="H318" s="17" t="n">
        <f aca="false">H319+H321+H323+H325</f>
        <v>139.3</v>
      </c>
      <c r="I318" s="22" t="n">
        <f aca="false">I319+I321+I323+I325</f>
        <v>149.1</v>
      </c>
      <c r="J318" s="22" t="n">
        <f aca="false">J319+J321+J323+J325</f>
        <v>159.7</v>
      </c>
    </row>
    <row r="319" s="2" customFormat="true" ht="63.75" hidden="false" customHeight="false" outlineLevel="0" collapsed="false">
      <c r="B319" s="12" t="n">
        <v>299</v>
      </c>
      <c r="C319" s="18" t="s">
        <v>192</v>
      </c>
      <c r="D319" s="19" t="n">
        <v>148</v>
      </c>
      <c r="E319" s="20" t="n">
        <v>1003</v>
      </c>
      <c r="F319" s="21" t="n">
        <v>5057905</v>
      </c>
      <c r="G319" s="19"/>
      <c r="H319" s="22" t="n">
        <f aca="false">H320</f>
        <v>123.5</v>
      </c>
      <c r="I319" s="22" t="n">
        <f aca="false">I320</f>
        <v>132.2</v>
      </c>
      <c r="J319" s="22" t="n">
        <f aca="false">J320</f>
        <v>141.6</v>
      </c>
    </row>
    <row r="320" s="2" customFormat="true" ht="25.5" hidden="false" customHeight="false" outlineLevel="0" collapsed="false">
      <c r="B320" s="12" t="n">
        <v>300</v>
      </c>
      <c r="C320" s="18" t="s">
        <v>49</v>
      </c>
      <c r="D320" s="19" t="n">
        <v>148</v>
      </c>
      <c r="E320" s="20" t="n">
        <v>1003</v>
      </c>
      <c r="F320" s="21" t="n">
        <v>5057905</v>
      </c>
      <c r="G320" s="19" t="n">
        <v>9</v>
      </c>
      <c r="H320" s="22" t="n">
        <v>123.5</v>
      </c>
      <c r="I320" s="22" t="n">
        <v>132.2</v>
      </c>
      <c r="J320" s="22" t="n">
        <v>141.6</v>
      </c>
    </row>
    <row r="321" s="2" customFormat="true" ht="51" hidden="false" customHeight="false" outlineLevel="0" collapsed="false">
      <c r="B321" s="12" t="n">
        <v>301</v>
      </c>
      <c r="C321" s="18" t="s">
        <v>193</v>
      </c>
      <c r="D321" s="19" t="n">
        <v>148</v>
      </c>
      <c r="E321" s="20" t="n">
        <v>1003</v>
      </c>
      <c r="F321" s="21" t="n">
        <v>5057906</v>
      </c>
      <c r="G321" s="19"/>
      <c r="H321" s="22" t="n">
        <f aca="false">H322</f>
        <v>2.4</v>
      </c>
      <c r="I321" s="22" t="n">
        <f aca="false">I322</f>
        <v>2.6</v>
      </c>
      <c r="J321" s="22" t="n">
        <f aca="false">J322</f>
        <v>2.7</v>
      </c>
    </row>
    <row r="322" s="2" customFormat="true" ht="25.5" hidden="false" customHeight="false" outlineLevel="0" collapsed="false">
      <c r="B322" s="12" t="n">
        <v>302</v>
      </c>
      <c r="C322" s="18" t="s">
        <v>49</v>
      </c>
      <c r="D322" s="19" t="n">
        <v>148</v>
      </c>
      <c r="E322" s="20" t="n">
        <v>1003</v>
      </c>
      <c r="F322" s="21" t="n">
        <v>5057906</v>
      </c>
      <c r="G322" s="19" t="n">
        <v>9</v>
      </c>
      <c r="H322" s="22" t="n">
        <v>2.4</v>
      </c>
      <c r="I322" s="22" t="n">
        <v>2.6</v>
      </c>
      <c r="J322" s="22" t="n">
        <v>2.7</v>
      </c>
    </row>
    <row r="323" s="2" customFormat="true" ht="38.25" hidden="false" customHeight="false" outlineLevel="0" collapsed="false">
      <c r="B323" s="12" t="n">
        <v>303</v>
      </c>
      <c r="C323" s="18" t="s">
        <v>194</v>
      </c>
      <c r="D323" s="19" t="n">
        <v>148</v>
      </c>
      <c r="E323" s="20" t="n">
        <v>1003</v>
      </c>
      <c r="F323" s="21" t="n">
        <v>5057907</v>
      </c>
      <c r="G323" s="19"/>
      <c r="H323" s="22" t="n">
        <f aca="false">H324</f>
        <v>1.4</v>
      </c>
      <c r="I323" s="22" t="n">
        <f aca="false">I324</f>
        <v>1.5</v>
      </c>
      <c r="J323" s="22" t="n">
        <f aca="false">J324</f>
        <v>1.6</v>
      </c>
    </row>
    <row r="324" s="2" customFormat="true" ht="25.5" hidden="false" customHeight="false" outlineLevel="0" collapsed="false">
      <c r="B324" s="12" t="n">
        <v>304</v>
      </c>
      <c r="C324" s="18" t="s">
        <v>49</v>
      </c>
      <c r="D324" s="19" t="n">
        <v>148</v>
      </c>
      <c r="E324" s="20" t="n">
        <v>1003</v>
      </c>
      <c r="F324" s="21" t="n">
        <v>5057907</v>
      </c>
      <c r="G324" s="19" t="n">
        <v>9</v>
      </c>
      <c r="H324" s="22" t="n">
        <v>1.4</v>
      </c>
      <c r="I324" s="22" t="n">
        <v>1.5</v>
      </c>
      <c r="J324" s="22" t="n">
        <v>1.6</v>
      </c>
    </row>
    <row r="325" s="2" customFormat="true" ht="51" hidden="false" customHeight="false" outlineLevel="0" collapsed="false">
      <c r="B325" s="12" t="n">
        <v>305</v>
      </c>
      <c r="C325" s="18" t="s">
        <v>195</v>
      </c>
      <c r="D325" s="19" t="n">
        <v>148</v>
      </c>
      <c r="E325" s="20" t="n">
        <v>1003</v>
      </c>
      <c r="F325" s="21" t="n">
        <v>5057908</v>
      </c>
      <c r="G325" s="19"/>
      <c r="H325" s="22" t="n">
        <f aca="false">H326</f>
        <v>12</v>
      </c>
      <c r="I325" s="22" t="n">
        <f aca="false">I326</f>
        <v>12.8</v>
      </c>
      <c r="J325" s="22" t="n">
        <f aca="false">J326</f>
        <v>13.8</v>
      </c>
    </row>
    <row r="326" s="2" customFormat="true" ht="25.5" hidden="false" customHeight="false" outlineLevel="0" collapsed="false">
      <c r="B326" s="12" t="n">
        <v>306</v>
      </c>
      <c r="C326" s="18" t="s">
        <v>49</v>
      </c>
      <c r="D326" s="19" t="n">
        <v>148</v>
      </c>
      <c r="E326" s="20" t="n">
        <v>1003</v>
      </c>
      <c r="F326" s="21" t="n">
        <v>5057908</v>
      </c>
      <c r="G326" s="19" t="n">
        <v>9</v>
      </c>
      <c r="H326" s="22" t="n">
        <v>12</v>
      </c>
      <c r="I326" s="22" t="n">
        <v>12.8</v>
      </c>
      <c r="J326" s="22" t="n">
        <v>13.8</v>
      </c>
    </row>
    <row r="327" s="2" customFormat="true" ht="38.25" hidden="false" customHeight="false" outlineLevel="0" collapsed="false">
      <c r="B327" s="12" t="n">
        <v>307</v>
      </c>
      <c r="C327" s="18" t="s">
        <v>196</v>
      </c>
      <c r="D327" s="19" t="n">
        <v>148</v>
      </c>
      <c r="E327" s="20" t="n">
        <v>1003</v>
      </c>
      <c r="F327" s="21" t="n">
        <v>5059100</v>
      </c>
      <c r="G327" s="19"/>
      <c r="H327" s="17" t="n">
        <f aca="false">H328+H330+H332</f>
        <v>309.1</v>
      </c>
      <c r="I327" s="22" t="n">
        <f aca="false">I328+I330+I332</f>
        <v>343.2</v>
      </c>
      <c r="J327" s="22" t="n">
        <f aca="false">J328+J330+J332</f>
        <v>384.6</v>
      </c>
    </row>
    <row r="328" s="2" customFormat="true" ht="12.75" hidden="false" customHeight="false" outlineLevel="0" collapsed="false">
      <c r="B328" s="12" t="n">
        <v>308</v>
      </c>
      <c r="C328" s="18" t="s">
        <v>197</v>
      </c>
      <c r="D328" s="19" t="n">
        <v>148</v>
      </c>
      <c r="E328" s="20" t="n">
        <v>1003</v>
      </c>
      <c r="F328" s="21" t="n">
        <v>5059101</v>
      </c>
      <c r="G328" s="19"/>
      <c r="H328" s="22" t="n">
        <v>244.8</v>
      </c>
      <c r="I328" s="22" t="n">
        <v>271.2</v>
      </c>
      <c r="J328" s="22" t="n">
        <v>302.4</v>
      </c>
    </row>
    <row r="329" s="2" customFormat="true" ht="25.5" hidden="false" customHeight="false" outlineLevel="0" collapsed="false">
      <c r="B329" s="12" t="n">
        <v>309</v>
      </c>
      <c r="C329" s="18" t="s">
        <v>49</v>
      </c>
      <c r="D329" s="19" t="n">
        <v>148</v>
      </c>
      <c r="E329" s="20" t="n">
        <v>1003</v>
      </c>
      <c r="F329" s="21" t="n">
        <v>5059101</v>
      </c>
      <c r="G329" s="19" t="n">
        <v>9</v>
      </c>
      <c r="H329" s="22" t="n">
        <v>244.8</v>
      </c>
      <c r="I329" s="22" t="n">
        <v>271.2</v>
      </c>
      <c r="J329" s="22" t="n">
        <v>302.4</v>
      </c>
    </row>
    <row r="330" s="2" customFormat="true" ht="38.25" hidden="false" customHeight="false" outlineLevel="0" collapsed="false">
      <c r="B330" s="12" t="n">
        <v>310</v>
      </c>
      <c r="C330" s="18" t="s">
        <v>198</v>
      </c>
      <c r="D330" s="19" t="n">
        <v>148</v>
      </c>
      <c r="E330" s="20" t="n">
        <v>1003</v>
      </c>
      <c r="F330" s="21" t="n">
        <v>5059102</v>
      </c>
      <c r="G330" s="19"/>
      <c r="H330" s="22" t="n">
        <v>60</v>
      </c>
      <c r="I330" s="22" t="n">
        <v>67.2</v>
      </c>
      <c r="J330" s="22" t="n">
        <v>76.8</v>
      </c>
    </row>
    <row r="331" s="2" customFormat="true" ht="25.5" hidden="false" customHeight="false" outlineLevel="0" collapsed="false">
      <c r="B331" s="12" t="n">
        <v>311</v>
      </c>
      <c r="C331" s="18" t="s">
        <v>49</v>
      </c>
      <c r="D331" s="19" t="n">
        <v>148</v>
      </c>
      <c r="E331" s="20" t="n">
        <v>1003</v>
      </c>
      <c r="F331" s="21" t="n">
        <v>5059102</v>
      </c>
      <c r="G331" s="19" t="n">
        <v>9</v>
      </c>
      <c r="H331" s="22" t="n">
        <v>60</v>
      </c>
      <c r="I331" s="22" t="n">
        <v>67.2</v>
      </c>
      <c r="J331" s="22" t="n">
        <v>76.8</v>
      </c>
    </row>
    <row r="332" s="2" customFormat="true" ht="25.5" hidden="false" customHeight="false" outlineLevel="0" collapsed="false">
      <c r="B332" s="12" t="n">
        <v>312</v>
      </c>
      <c r="C332" s="18" t="s">
        <v>199</v>
      </c>
      <c r="D332" s="19" t="n">
        <v>148</v>
      </c>
      <c r="E332" s="20" t="n">
        <v>1003</v>
      </c>
      <c r="F332" s="21" t="n">
        <v>5059103</v>
      </c>
      <c r="G332" s="19"/>
      <c r="H332" s="22" t="n">
        <v>4.3</v>
      </c>
      <c r="I332" s="22" t="n">
        <v>4.8</v>
      </c>
      <c r="J332" s="22" t="n">
        <v>5.4</v>
      </c>
    </row>
    <row r="333" s="2" customFormat="true" ht="25.5" hidden="false" customHeight="false" outlineLevel="0" collapsed="false">
      <c r="B333" s="12" t="n">
        <v>313</v>
      </c>
      <c r="C333" s="18" t="s">
        <v>49</v>
      </c>
      <c r="D333" s="19" t="n">
        <v>148</v>
      </c>
      <c r="E333" s="20" t="n">
        <v>1003</v>
      </c>
      <c r="F333" s="21" t="n">
        <v>5059103</v>
      </c>
      <c r="G333" s="19" t="n">
        <v>9</v>
      </c>
      <c r="H333" s="22" t="n">
        <v>4.3</v>
      </c>
      <c r="I333" s="22" t="n">
        <v>4.8</v>
      </c>
      <c r="J333" s="22" t="n">
        <v>5.4</v>
      </c>
    </row>
    <row r="334" s="2" customFormat="true" ht="12.75" hidden="false" customHeight="false" outlineLevel="0" collapsed="false">
      <c r="B334" s="12" t="n">
        <v>314</v>
      </c>
      <c r="C334" s="18" t="s">
        <v>200</v>
      </c>
      <c r="D334" s="19" t="n">
        <v>148</v>
      </c>
      <c r="E334" s="20" t="n">
        <v>1003</v>
      </c>
      <c r="F334" s="21" t="n">
        <v>5220000</v>
      </c>
      <c r="G334" s="19"/>
      <c r="H334" s="17" t="n">
        <f aca="false">H335</f>
        <v>341</v>
      </c>
      <c r="I334" s="22" t="n">
        <f aca="false">I335</f>
        <v>385</v>
      </c>
      <c r="J334" s="22" t="n">
        <f aca="false">J335</f>
        <v>0</v>
      </c>
    </row>
    <row r="335" s="2" customFormat="true" ht="38.25" hidden="false" customHeight="false" outlineLevel="0" collapsed="false">
      <c r="B335" s="12" t="n">
        <v>315</v>
      </c>
      <c r="C335" s="18" t="s">
        <v>201</v>
      </c>
      <c r="D335" s="19" t="n">
        <v>148</v>
      </c>
      <c r="E335" s="20" t="n">
        <v>1003</v>
      </c>
      <c r="F335" s="21" t="n">
        <v>5221700</v>
      </c>
      <c r="G335" s="19"/>
      <c r="H335" s="22" t="n">
        <f aca="false">H336+H338</f>
        <v>341</v>
      </c>
      <c r="I335" s="22" t="n">
        <f aca="false">I336+I338</f>
        <v>385</v>
      </c>
      <c r="J335" s="22" t="n">
        <f aca="false">J336+J338</f>
        <v>0</v>
      </c>
    </row>
    <row r="336" s="2" customFormat="true" ht="38.25" hidden="false" customHeight="false" outlineLevel="0" collapsed="false">
      <c r="B336" s="12" t="n">
        <v>316</v>
      </c>
      <c r="C336" s="18" t="s">
        <v>202</v>
      </c>
      <c r="D336" s="19" t="n">
        <v>148</v>
      </c>
      <c r="E336" s="20" t="n">
        <v>1003</v>
      </c>
      <c r="F336" s="21" t="n">
        <v>5221701</v>
      </c>
      <c r="G336" s="19"/>
      <c r="H336" s="22" t="n">
        <f aca="false">H337</f>
        <v>296</v>
      </c>
      <c r="I336" s="22" t="n">
        <f aca="false">I337</f>
        <v>340</v>
      </c>
      <c r="J336" s="22" t="n">
        <f aca="false">J337</f>
        <v>0</v>
      </c>
    </row>
    <row r="337" s="2" customFormat="true" ht="25.5" hidden="false" customHeight="false" outlineLevel="0" collapsed="false">
      <c r="B337" s="12" t="n">
        <v>317</v>
      </c>
      <c r="C337" s="18" t="s">
        <v>49</v>
      </c>
      <c r="D337" s="19" t="n">
        <v>148</v>
      </c>
      <c r="E337" s="20" t="n">
        <v>1003</v>
      </c>
      <c r="F337" s="21" t="n">
        <v>5221701</v>
      </c>
      <c r="G337" s="19" t="n">
        <v>9</v>
      </c>
      <c r="H337" s="22" t="n">
        <v>296</v>
      </c>
      <c r="I337" s="22" t="n">
        <v>340</v>
      </c>
      <c r="J337" s="22" t="n">
        <v>0</v>
      </c>
    </row>
    <row r="338" s="2" customFormat="true" ht="38.25" hidden="false" customHeight="false" outlineLevel="0" collapsed="false">
      <c r="B338" s="12" t="n">
        <v>318</v>
      </c>
      <c r="C338" s="18" t="s">
        <v>203</v>
      </c>
      <c r="D338" s="19" t="n">
        <v>148</v>
      </c>
      <c r="E338" s="20" t="n">
        <v>1003</v>
      </c>
      <c r="F338" s="21" t="n">
        <v>5221703</v>
      </c>
      <c r="G338" s="19"/>
      <c r="H338" s="22" t="n">
        <f aca="false">H339</f>
        <v>45</v>
      </c>
      <c r="I338" s="22" t="n">
        <f aca="false">I339</f>
        <v>45</v>
      </c>
      <c r="J338" s="22" t="n">
        <f aca="false">J339</f>
        <v>0</v>
      </c>
    </row>
    <row r="339" s="2" customFormat="true" ht="25.5" hidden="false" customHeight="false" outlineLevel="0" collapsed="false">
      <c r="B339" s="12" t="n">
        <v>319</v>
      </c>
      <c r="C339" s="18" t="s">
        <v>49</v>
      </c>
      <c r="D339" s="19" t="n">
        <v>148</v>
      </c>
      <c r="E339" s="20" t="n">
        <v>1003</v>
      </c>
      <c r="F339" s="21" t="n">
        <v>5221703</v>
      </c>
      <c r="G339" s="19" t="n">
        <v>9</v>
      </c>
      <c r="H339" s="22" t="n">
        <v>45</v>
      </c>
      <c r="I339" s="22" t="n">
        <v>45</v>
      </c>
      <c r="J339" s="22" t="n">
        <v>0</v>
      </c>
    </row>
    <row r="340" s="2" customFormat="true" ht="51" hidden="false" customHeight="false" outlineLevel="0" collapsed="false">
      <c r="B340" s="12" t="n">
        <v>320</v>
      </c>
      <c r="C340" s="18" t="s">
        <v>204</v>
      </c>
      <c r="D340" s="19" t="n">
        <v>148</v>
      </c>
      <c r="E340" s="20" t="n">
        <v>1003</v>
      </c>
      <c r="F340" s="21" t="n">
        <v>5225300</v>
      </c>
      <c r="G340" s="19"/>
      <c r="H340" s="17" t="n">
        <f aca="false">H341+H343+H345</f>
        <v>21343.6</v>
      </c>
      <c r="I340" s="22" t="n">
        <f aca="false">I341+I343+I345</f>
        <v>76.4</v>
      </c>
      <c r="J340" s="22" t="n">
        <f aca="false">J341+J343+J345</f>
        <v>0</v>
      </c>
      <c r="K340" s="2" t="s">
        <v>62</v>
      </c>
    </row>
    <row r="341" s="2" customFormat="true" ht="12.75" hidden="false" customHeight="false" outlineLevel="0" collapsed="false">
      <c r="B341" s="12" t="n">
        <v>321</v>
      </c>
      <c r="C341" s="18" t="s">
        <v>205</v>
      </c>
      <c r="D341" s="19" t="n">
        <v>148</v>
      </c>
      <c r="E341" s="20" t="n">
        <v>1003</v>
      </c>
      <c r="F341" s="21" t="n">
        <v>5225301</v>
      </c>
      <c r="G341" s="19"/>
      <c r="H341" s="22" t="n">
        <v>21007.8</v>
      </c>
      <c r="I341" s="22" t="n">
        <v>0</v>
      </c>
      <c r="J341" s="22" t="n">
        <v>0</v>
      </c>
    </row>
    <row r="342" s="2" customFormat="true" ht="25.5" hidden="false" customHeight="false" outlineLevel="0" collapsed="false">
      <c r="B342" s="12" t="n">
        <v>322</v>
      </c>
      <c r="C342" s="18" t="s">
        <v>49</v>
      </c>
      <c r="D342" s="19" t="n">
        <v>148</v>
      </c>
      <c r="E342" s="20" t="n">
        <v>1003</v>
      </c>
      <c r="F342" s="21" t="n">
        <v>5225301</v>
      </c>
      <c r="G342" s="19" t="n">
        <v>9</v>
      </c>
      <c r="H342" s="22"/>
      <c r="I342" s="22" t="n">
        <v>0</v>
      </c>
      <c r="J342" s="22" t="n">
        <v>0</v>
      </c>
    </row>
    <row r="343" s="2" customFormat="true" ht="12.75" hidden="false" customHeight="false" outlineLevel="0" collapsed="false">
      <c r="B343" s="12" t="n">
        <v>323</v>
      </c>
      <c r="C343" s="18" t="s">
        <v>206</v>
      </c>
      <c r="D343" s="19" t="n">
        <v>148</v>
      </c>
      <c r="E343" s="20" t="n">
        <v>1003</v>
      </c>
      <c r="F343" s="21" t="n">
        <v>5225305</v>
      </c>
      <c r="G343" s="19"/>
      <c r="H343" s="22" t="n">
        <v>330</v>
      </c>
      <c r="I343" s="22" t="n">
        <f aca="false">I344</f>
        <v>75</v>
      </c>
      <c r="J343" s="22" t="n">
        <v>0</v>
      </c>
    </row>
    <row r="344" s="2" customFormat="true" ht="25.5" hidden="false" customHeight="false" outlineLevel="0" collapsed="false">
      <c r="B344" s="12" t="n">
        <v>324</v>
      </c>
      <c r="C344" s="18" t="s">
        <v>49</v>
      </c>
      <c r="D344" s="19" t="n">
        <v>148</v>
      </c>
      <c r="E344" s="20" t="n">
        <v>1003</v>
      </c>
      <c r="F344" s="21" t="n">
        <v>5225305</v>
      </c>
      <c r="G344" s="19" t="n">
        <v>9</v>
      </c>
      <c r="H344" s="22" t="n">
        <v>330</v>
      </c>
      <c r="I344" s="22" t="n">
        <v>75</v>
      </c>
      <c r="J344" s="22" t="n">
        <v>0</v>
      </c>
    </row>
    <row r="345" s="2" customFormat="true" ht="12.75" hidden="false" customHeight="false" outlineLevel="0" collapsed="false">
      <c r="B345" s="12" t="n">
        <v>325</v>
      </c>
      <c r="C345" s="18" t="s">
        <v>207</v>
      </c>
      <c r="D345" s="19" t="n">
        <v>148</v>
      </c>
      <c r="E345" s="20" t="n">
        <v>1003</v>
      </c>
      <c r="F345" s="21" t="n">
        <v>5225307</v>
      </c>
      <c r="G345" s="19"/>
      <c r="H345" s="22" t="n">
        <v>5.8</v>
      </c>
      <c r="I345" s="22" t="n">
        <v>1.4</v>
      </c>
      <c r="J345" s="22" t="n">
        <v>0</v>
      </c>
    </row>
    <row r="346" s="2" customFormat="true" ht="25.5" hidden="false" customHeight="false" outlineLevel="0" collapsed="false">
      <c r="B346" s="12" t="n">
        <v>326</v>
      </c>
      <c r="C346" s="18" t="s">
        <v>49</v>
      </c>
      <c r="D346" s="19" t="n">
        <v>148</v>
      </c>
      <c r="E346" s="20" t="n">
        <v>1003</v>
      </c>
      <c r="F346" s="21" t="n">
        <v>5225307</v>
      </c>
      <c r="G346" s="19" t="n">
        <v>9</v>
      </c>
      <c r="H346" s="22" t="n">
        <v>5.8</v>
      </c>
      <c r="I346" s="22" t="n">
        <v>1.3</v>
      </c>
      <c r="J346" s="22" t="n">
        <v>0</v>
      </c>
    </row>
    <row r="347" s="2" customFormat="true" ht="12.75" hidden="false" customHeight="false" outlineLevel="0" collapsed="false">
      <c r="B347" s="12" t="n">
        <v>327</v>
      </c>
      <c r="C347" s="18" t="s">
        <v>63</v>
      </c>
      <c r="D347" s="19" t="n">
        <v>148</v>
      </c>
      <c r="E347" s="20" t="n">
        <v>1003</v>
      </c>
      <c r="F347" s="21" t="n">
        <v>7950000</v>
      </c>
      <c r="G347" s="19"/>
      <c r="H347" s="22" t="n">
        <f aca="false">H348</f>
        <v>100</v>
      </c>
      <c r="I347" s="22" t="n">
        <f aca="false">I348</f>
        <v>110</v>
      </c>
      <c r="J347" s="22" t="n">
        <f aca="false">J348</f>
        <v>120</v>
      </c>
    </row>
    <row r="348" s="2" customFormat="true" ht="12.75" hidden="false" customHeight="false" outlineLevel="0" collapsed="false">
      <c r="B348" s="12" t="n">
        <v>328</v>
      </c>
      <c r="C348" s="18" t="s">
        <v>208</v>
      </c>
      <c r="D348" s="19" t="n">
        <v>148</v>
      </c>
      <c r="E348" s="20" t="n">
        <v>1003</v>
      </c>
      <c r="F348" s="21" t="n">
        <v>7950000</v>
      </c>
      <c r="G348" s="19" t="n">
        <v>68</v>
      </c>
      <c r="H348" s="22" t="n">
        <v>100</v>
      </c>
      <c r="I348" s="22" t="n">
        <v>110</v>
      </c>
      <c r="J348" s="22" t="n">
        <v>120</v>
      </c>
    </row>
    <row r="349" s="2" customFormat="true" ht="12.75" hidden="false" customHeight="false" outlineLevel="0" collapsed="false">
      <c r="B349" s="12" t="n">
        <v>329</v>
      </c>
      <c r="C349" s="18" t="s">
        <v>209</v>
      </c>
      <c r="D349" s="19" t="n">
        <v>148</v>
      </c>
      <c r="E349" s="20" t="n">
        <v>1004</v>
      </c>
      <c r="F349" s="21"/>
      <c r="G349" s="19"/>
      <c r="H349" s="22"/>
      <c r="I349" s="22" t="n">
        <f aca="false">I350</f>
        <v>1131.1</v>
      </c>
      <c r="J349" s="22" t="n">
        <f aca="false">J350</f>
        <v>1243.3</v>
      </c>
    </row>
    <row r="350" s="2" customFormat="true" ht="12.75" hidden="false" customHeight="false" outlineLevel="0" collapsed="false">
      <c r="B350" s="12" t="n">
        <v>330</v>
      </c>
      <c r="C350" s="18" t="s">
        <v>51</v>
      </c>
      <c r="D350" s="19" t="n">
        <v>148</v>
      </c>
      <c r="E350" s="20" t="n">
        <v>1004</v>
      </c>
      <c r="F350" s="21" t="n">
        <v>5200000</v>
      </c>
      <c r="G350" s="19"/>
      <c r="H350" s="17" t="n">
        <f aca="false">H351</f>
        <v>1045.4</v>
      </c>
      <c r="I350" s="22" t="n">
        <f aca="false">I351</f>
        <v>1131.1</v>
      </c>
      <c r="J350" s="22" t="n">
        <f aca="false">J351</f>
        <v>1243.3</v>
      </c>
    </row>
    <row r="351" s="2" customFormat="true" ht="63.75" hidden="false" customHeight="false" outlineLevel="0" collapsed="false">
      <c r="B351" s="12" t="n">
        <v>331</v>
      </c>
      <c r="C351" s="18" t="s">
        <v>210</v>
      </c>
      <c r="D351" s="19" t="n">
        <v>148</v>
      </c>
      <c r="E351" s="20" t="n">
        <v>1004</v>
      </c>
      <c r="F351" s="21" t="n">
        <v>5201000</v>
      </c>
      <c r="G351" s="19"/>
      <c r="H351" s="22" t="n">
        <f aca="false">H352+H354+H356</f>
        <v>1045.4</v>
      </c>
      <c r="I351" s="22" t="n">
        <f aca="false">I352+I354+I356</f>
        <v>1131.1</v>
      </c>
      <c r="J351" s="22" t="n">
        <f aca="false">J352+J354+J356</f>
        <v>1243.3</v>
      </c>
    </row>
    <row r="352" s="2" customFormat="true" ht="76.5" hidden="false" customHeight="false" outlineLevel="0" collapsed="false">
      <c r="B352" s="12" t="n">
        <v>332</v>
      </c>
      <c r="C352" s="18" t="s">
        <v>211</v>
      </c>
      <c r="D352" s="19" t="n">
        <v>148</v>
      </c>
      <c r="E352" s="20" t="n">
        <v>1004</v>
      </c>
      <c r="F352" s="21" t="n">
        <v>5201001</v>
      </c>
      <c r="G352" s="19"/>
      <c r="H352" s="22" t="n">
        <f aca="false">H353</f>
        <v>870.8</v>
      </c>
      <c r="I352" s="22" t="n">
        <f aca="false">I353</f>
        <v>829.5</v>
      </c>
      <c r="J352" s="22" t="n">
        <f aca="false">J353</f>
        <v>877.4</v>
      </c>
    </row>
    <row r="353" s="2" customFormat="true" ht="25.5" hidden="false" customHeight="false" outlineLevel="0" collapsed="false">
      <c r="B353" s="12" t="n">
        <v>333</v>
      </c>
      <c r="C353" s="18" t="s">
        <v>49</v>
      </c>
      <c r="D353" s="19" t="n">
        <v>148</v>
      </c>
      <c r="E353" s="20" t="n">
        <v>1004</v>
      </c>
      <c r="F353" s="21" t="n">
        <v>5201001</v>
      </c>
      <c r="G353" s="19" t="n">
        <v>9</v>
      </c>
      <c r="H353" s="22" t="n">
        <v>870.8</v>
      </c>
      <c r="I353" s="22" t="n">
        <v>829.5</v>
      </c>
      <c r="J353" s="22" t="n">
        <v>877.4</v>
      </c>
    </row>
    <row r="354" s="2" customFormat="true" ht="76.5" hidden="false" customHeight="false" outlineLevel="0" collapsed="false">
      <c r="B354" s="12" t="n">
        <v>334</v>
      </c>
      <c r="C354" s="18" t="s">
        <v>212</v>
      </c>
      <c r="D354" s="19" t="n">
        <v>148</v>
      </c>
      <c r="E354" s="20" t="n">
        <v>1004</v>
      </c>
      <c r="F354" s="21" t="n">
        <v>5201002</v>
      </c>
      <c r="G354" s="19"/>
      <c r="H354" s="22" t="n">
        <f aca="false">H355</f>
        <v>156.4</v>
      </c>
      <c r="I354" s="22" t="n">
        <f aca="false">I355</f>
        <v>281.9</v>
      </c>
      <c r="J354" s="22" t="n">
        <f aca="false">J355</f>
        <v>344.3</v>
      </c>
    </row>
    <row r="355" s="2" customFormat="true" ht="25.5" hidden="false" customHeight="false" outlineLevel="0" collapsed="false">
      <c r="B355" s="12" t="n">
        <v>335</v>
      </c>
      <c r="C355" s="18" t="s">
        <v>49</v>
      </c>
      <c r="D355" s="19" t="n">
        <v>148</v>
      </c>
      <c r="E355" s="20" t="n">
        <v>1004</v>
      </c>
      <c r="F355" s="21" t="n">
        <v>5201002</v>
      </c>
      <c r="G355" s="19" t="n">
        <v>9</v>
      </c>
      <c r="H355" s="22" t="n">
        <v>156.4</v>
      </c>
      <c r="I355" s="22" t="n">
        <v>281.9</v>
      </c>
      <c r="J355" s="22" t="n">
        <v>344.3</v>
      </c>
    </row>
    <row r="356" s="2" customFormat="true" ht="76.5" hidden="false" customHeight="false" outlineLevel="0" collapsed="false">
      <c r="B356" s="12" t="n">
        <v>336</v>
      </c>
      <c r="C356" s="18" t="s">
        <v>213</v>
      </c>
      <c r="D356" s="19" t="n">
        <v>148</v>
      </c>
      <c r="E356" s="20" t="n">
        <v>1004</v>
      </c>
      <c r="F356" s="21" t="n">
        <v>5201003</v>
      </c>
      <c r="G356" s="19"/>
      <c r="H356" s="22" t="n">
        <f aca="false">H357</f>
        <v>18.2</v>
      </c>
      <c r="I356" s="22" t="n">
        <f aca="false">I357</f>
        <v>19.7</v>
      </c>
      <c r="J356" s="22" t="n">
        <f aca="false">J357</f>
        <v>21.6</v>
      </c>
    </row>
    <row r="357" s="2" customFormat="true" ht="25.5" hidden="false" customHeight="false" outlineLevel="0" collapsed="false">
      <c r="B357" s="12" t="n">
        <v>337</v>
      </c>
      <c r="C357" s="18" t="s">
        <v>49</v>
      </c>
      <c r="D357" s="19" t="n">
        <v>148</v>
      </c>
      <c r="E357" s="20" t="n">
        <v>1004</v>
      </c>
      <c r="F357" s="21" t="n">
        <v>5201003</v>
      </c>
      <c r="G357" s="19" t="n">
        <v>9</v>
      </c>
      <c r="H357" s="22" t="n">
        <v>18.2</v>
      </c>
      <c r="I357" s="22" t="n">
        <v>19.7</v>
      </c>
      <c r="J357" s="22" t="n">
        <v>21.6</v>
      </c>
    </row>
    <row r="358" s="2" customFormat="true" ht="12.75" hidden="false" customHeight="false" outlineLevel="0" collapsed="false">
      <c r="B358" s="12" t="n">
        <v>338</v>
      </c>
      <c r="C358" s="18" t="s">
        <v>214</v>
      </c>
      <c r="D358" s="19" t="n">
        <v>148</v>
      </c>
      <c r="E358" s="20" t="n">
        <v>1006</v>
      </c>
      <c r="F358" s="21"/>
      <c r="G358" s="19"/>
      <c r="H358" s="17" t="n">
        <f aca="false">H359</f>
        <v>6960.6</v>
      </c>
      <c r="I358" s="22" t="n">
        <f aca="false">I359</f>
        <v>7742.9</v>
      </c>
      <c r="J358" s="22" t="n">
        <f aca="false">J359</f>
        <v>8252</v>
      </c>
    </row>
    <row r="359" s="2" customFormat="true" ht="51" hidden="false" customHeight="false" outlineLevel="0" collapsed="false">
      <c r="B359" s="12" t="n">
        <v>339</v>
      </c>
      <c r="C359" s="39" t="s">
        <v>19</v>
      </c>
      <c r="D359" s="19" t="n">
        <v>148</v>
      </c>
      <c r="E359" s="20" t="n">
        <v>1006</v>
      </c>
      <c r="F359" s="40" t="n">
        <v>20000</v>
      </c>
      <c r="G359" s="19"/>
      <c r="H359" s="22" t="n">
        <f aca="false">H360</f>
        <v>6960.6</v>
      </c>
      <c r="I359" s="22" t="n">
        <f aca="false">I360</f>
        <v>7742.9</v>
      </c>
      <c r="J359" s="22" t="n">
        <f aca="false">J360</f>
        <v>8252</v>
      </c>
    </row>
    <row r="360" s="2" customFormat="true" ht="25.5" hidden="false" customHeight="false" outlineLevel="0" collapsed="false">
      <c r="B360" s="12" t="n">
        <v>340</v>
      </c>
      <c r="C360" s="39" t="s">
        <v>215</v>
      </c>
      <c r="D360" s="19" t="n">
        <v>148</v>
      </c>
      <c r="E360" s="20" t="n">
        <v>1006</v>
      </c>
      <c r="F360" s="40" t="n">
        <v>20473</v>
      </c>
      <c r="G360" s="19"/>
      <c r="H360" s="22" t="n">
        <f aca="false">H361</f>
        <v>6960.6</v>
      </c>
      <c r="I360" s="22" t="n">
        <f aca="false">I361</f>
        <v>7742.9</v>
      </c>
      <c r="J360" s="22" t="n">
        <f aca="false">J361</f>
        <v>8252</v>
      </c>
    </row>
    <row r="361" s="2" customFormat="true" ht="25.5" hidden="false" customHeight="false" outlineLevel="0" collapsed="false">
      <c r="B361" s="12" t="n">
        <v>341</v>
      </c>
      <c r="C361" s="39" t="s">
        <v>49</v>
      </c>
      <c r="D361" s="19" t="n">
        <v>148</v>
      </c>
      <c r="E361" s="20" t="n">
        <v>1006</v>
      </c>
      <c r="F361" s="40" t="n">
        <v>20473</v>
      </c>
      <c r="G361" s="19" t="n">
        <v>9</v>
      </c>
      <c r="H361" s="22" t="n">
        <v>6960.6</v>
      </c>
      <c r="I361" s="22" t="n">
        <v>7742.9</v>
      </c>
      <c r="J361" s="22" t="n">
        <v>8252</v>
      </c>
    </row>
    <row r="362" s="2" customFormat="true" ht="25.5" hidden="false" customHeight="false" outlineLevel="0" collapsed="false">
      <c r="B362" s="12" t="n">
        <v>342</v>
      </c>
      <c r="C362" s="13" t="s">
        <v>216</v>
      </c>
      <c r="D362" s="14" t="n">
        <v>180</v>
      </c>
      <c r="E362" s="15"/>
      <c r="F362" s="16"/>
      <c r="G362" s="14"/>
      <c r="H362" s="17" t="n">
        <f aca="false">H363</f>
        <v>1770.3</v>
      </c>
      <c r="I362" s="17" t="n">
        <f aca="false">I363</f>
        <v>1810.3696</v>
      </c>
      <c r="J362" s="17" t="n">
        <f aca="false">J363</f>
        <v>1735.6728</v>
      </c>
    </row>
    <row r="363" s="2" customFormat="true" ht="25.5" hidden="false" customHeight="false" outlineLevel="0" collapsed="false">
      <c r="B363" s="12" t="n">
        <v>343</v>
      </c>
      <c r="C363" s="18" t="s">
        <v>87</v>
      </c>
      <c r="D363" s="19" t="n">
        <v>180</v>
      </c>
      <c r="E363" s="20" t="n">
        <v>300</v>
      </c>
      <c r="F363" s="21"/>
      <c r="G363" s="19"/>
      <c r="H363" s="22" t="n">
        <f aca="false">H364</f>
        <v>1770.3</v>
      </c>
      <c r="I363" s="22" t="n">
        <f aca="false">I364</f>
        <v>1810.3696</v>
      </c>
      <c r="J363" s="22" t="n">
        <f aca="false">J364</f>
        <v>1735.6728</v>
      </c>
    </row>
    <row r="364" s="2" customFormat="true" ht="12.75" hidden="false" customHeight="false" outlineLevel="0" collapsed="false">
      <c r="B364" s="12" t="n">
        <v>344</v>
      </c>
      <c r="C364" s="18" t="s">
        <v>217</v>
      </c>
      <c r="D364" s="19" t="n">
        <v>180</v>
      </c>
      <c r="E364" s="20" t="n">
        <v>302</v>
      </c>
      <c r="F364" s="21"/>
      <c r="G364" s="19"/>
      <c r="H364" s="22" t="n">
        <f aca="false">H365</f>
        <v>1770.3</v>
      </c>
      <c r="I364" s="22" t="n">
        <f aca="false">I365</f>
        <v>1810.3696</v>
      </c>
      <c r="J364" s="22" t="n">
        <f aca="false">J365</f>
        <v>1735.6728</v>
      </c>
    </row>
    <row r="365" s="2" customFormat="true" ht="12.75" hidden="false" customHeight="false" outlineLevel="0" collapsed="false">
      <c r="B365" s="12" t="n">
        <v>345</v>
      </c>
      <c r="C365" s="18" t="s">
        <v>218</v>
      </c>
      <c r="D365" s="19" t="n">
        <v>180</v>
      </c>
      <c r="E365" s="20" t="n">
        <v>302</v>
      </c>
      <c r="F365" s="21" t="n">
        <v>2020000</v>
      </c>
      <c r="G365" s="19"/>
      <c r="H365" s="22" t="n">
        <f aca="false">H366+H369+H371+H373+H374</f>
        <v>1770.3</v>
      </c>
      <c r="I365" s="22" t="n">
        <f aca="false">I366+I369+I371+I373+I374</f>
        <v>1810.3696</v>
      </c>
      <c r="J365" s="22" t="n">
        <f aca="false">J366+J369+J371+J373+J374</f>
        <v>1735.6728</v>
      </c>
    </row>
    <row r="366" s="2" customFormat="true" ht="63.75" hidden="false" customHeight="false" outlineLevel="0" collapsed="false">
      <c r="B366" s="12" t="n">
        <v>346</v>
      </c>
      <c r="C366" s="18" t="s">
        <v>219</v>
      </c>
      <c r="D366" s="19" t="n">
        <v>180</v>
      </c>
      <c r="E366" s="20" t="n">
        <v>302</v>
      </c>
      <c r="F366" s="21" t="n">
        <v>2020100</v>
      </c>
      <c r="G366" s="19"/>
      <c r="H366" s="17" t="n">
        <f aca="false">H367</f>
        <v>396.4</v>
      </c>
      <c r="I366" s="22" t="n">
        <f aca="false">I367</f>
        <v>451.7</v>
      </c>
      <c r="J366" s="22" t="n">
        <f aca="false">J367</f>
        <v>392.1</v>
      </c>
    </row>
    <row r="367" s="2" customFormat="true" ht="38.25" hidden="false" customHeight="false" outlineLevel="0" collapsed="false">
      <c r="B367" s="12" t="n">
        <v>347</v>
      </c>
      <c r="C367" s="18" t="s">
        <v>220</v>
      </c>
      <c r="D367" s="19" t="n">
        <v>180</v>
      </c>
      <c r="E367" s="20" t="n">
        <v>302</v>
      </c>
      <c r="F367" s="21" t="n">
        <v>2020100</v>
      </c>
      <c r="G367" s="19" t="n">
        <v>14</v>
      </c>
      <c r="H367" s="22" t="n">
        <v>396.4</v>
      </c>
      <c r="I367" s="22" t="n">
        <v>451.7</v>
      </c>
      <c r="J367" s="22" t="n">
        <v>392.1</v>
      </c>
    </row>
    <row r="368" s="2" customFormat="true" ht="12.75" hidden="false" customHeight="false" outlineLevel="0" collapsed="false">
      <c r="B368" s="12" t="n">
        <v>348</v>
      </c>
      <c r="C368" s="18" t="s">
        <v>221</v>
      </c>
      <c r="D368" s="19" t="n">
        <v>180</v>
      </c>
      <c r="E368" s="20" t="n">
        <v>302</v>
      </c>
      <c r="F368" s="21" t="n">
        <v>2025800</v>
      </c>
      <c r="G368" s="19"/>
      <c r="H368" s="22" t="n">
        <f aca="false">H369</f>
        <v>526</v>
      </c>
      <c r="I368" s="22" t="n">
        <f aca="false">I369</f>
        <v>526</v>
      </c>
      <c r="J368" s="22" t="n">
        <f aca="false">J369</f>
        <v>526</v>
      </c>
    </row>
    <row r="369" s="2" customFormat="true" ht="38.25" hidden="false" customHeight="false" outlineLevel="0" collapsed="false">
      <c r="B369" s="12" t="n">
        <v>349</v>
      </c>
      <c r="C369" s="18" t="s">
        <v>220</v>
      </c>
      <c r="D369" s="19" t="n">
        <v>180</v>
      </c>
      <c r="E369" s="20" t="n">
        <v>302</v>
      </c>
      <c r="F369" s="21" t="n">
        <v>2025800</v>
      </c>
      <c r="G369" s="19" t="n">
        <v>14</v>
      </c>
      <c r="H369" s="22" t="n">
        <v>526</v>
      </c>
      <c r="I369" s="22" t="n">
        <v>526</v>
      </c>
      <c r="J369" s="22" t="n">
        <v>526</v>
      </c>
    </row>
    <row r="370" s="2" customFormat="true" ht="12.75" hidden="true" customHeight="false" outlineLevel="0" collapsed="false">
      <c r="B370" s="12" t="n">
        <v>346</v>
      </c>
      <c r="C370" s="18" t="s">
        <v>222</v>
      </c>
      <c r="D370" s="19" t="n">
        <v>180</v>
      </c>
      <c r="E370" s="20" t="n">
        <v>302</v>
      </c>
      <c r="F370" s="21" t="n">
        <v>2025900</v>
      </c>
      <c r="G370" s="19"/>
      <c r="H370" s="22" t="n">
        <f aca="false">H371</f>
        <v>714.3</v>
      </c>
      <c r="I370" s="22" t="n">
        <f aca="false">I371</f>
        <v>0</v>
      </c>
      <c r="J370" s="22" t="n">
        <f aca="false">J371</f>
        <v>0</v>
      </c>
    </row>
    <row r="371" s="2" customFormat="true" ht="38.25" hidden="true" customHeight="false" outlineLevel="0" collapsed="false">
      <c r="B371" s="12" t="n">
        <v>347</v>
      </c>
      <c r="C371" s="18" t="s">
        <v>220</v>
      </c>
      <c r="D371" s="19" t="n">
        <v>180</v>
      </c>
      <c r="E371" s="20" t="n">
        <v>302</v>
      </c>
      <c r="F371" s="21" t="n">
        <v>2025900</v>
      </c>
      <c r="G371" s="19" t="n">
        <v>14</v>
      </c>
      <c r="H371" s="22" t="n">
        <v>714.3</v>
      </c>
      <c r="I371" s="22"/>
      <c r="J371" s="22"/>
    </row>
    <row r="372" s="2" customFormat="true" ht="25.5" hidden="false" customHeight="false" outlineLevel="0" collapsed="false">
      <c r="B372" s="12" t="n">
        <v>350</v>
      </c>
      <c r="C372" s="18" t="s">
        <v>223</v>
      </c>
      <c r="D372" s="19" t="n">
        <v>180</v>
      </c>
      <c r="E372" s="20" t="n">
        <v>302</v>
      </c>
      <c r="F372" s="21" t="n">
        <v>2026700</v>
      </c>
      <c r="G372" s="19"/>
      <c r="H372" s="22" t="n">
        <f aca="false">H373</f>
        <v>70.2</v>
      </c>
      <c r="I372" s="22" t="n">
        <f aca="false">I373</f>
        <v>776.4972</v>
      </c>
      <c r="J372" s="22" t="n">
        <f aca="false">J373</f>
        <v>768.5646</v>
      </c>
    </row>
    <row r="373" s="2" customFormat="true" ht="38.25" hidden="false" customHeight="false" outlineLevel="0" collapsed="false">
      <c r="B373" s="12" t="n">
        <v>351</v>
      </c>
      <c r="C373" s="18" t="s">
        <v>220</v>
      </c>
      <c r="D373" s="19" t="n">
        <v>180</v>
      </c>
      <c r="E373" s="20" t="n">
        <v>302</v>
      </c>
      <c r="F373" s="21" t="n">
        <v>2026700</v>
      </c>
      <c r="G373" s="19" t="n">
        <v>14</v>
      </c>
      <c r="H373" s="22" t="n">
        <v>70.2</v>
      </c>
      <c r="I373" s="22" t="n">
        <f aca="false">70.2*0.886+714.3</f>
        <v>776.4972</v>
      </c>
      <c r="J373" s="22" t="n">
        <f aca="false">70.2*0.773+714.3</f>
        <v>768.5646</v>
      </c>
    </row>
    <row r="374" s="2" customFormat="true" ht="38.25" hidden="false" customHeight="false" outlineLevel="0" collapsed="false">
      <c r="B374" s="12" t="n">
        <v>352</v>
      </c>
      <c r="C374" s="18" t="s">
        <v>224</v>
      </c>
      <c r="D374" s="19" t="n">
        <v>180</v>
      </c>
      <c r="E374" s="20" t="n">
        <v>302</v>
      </c>
      <c r="F374" s="21" t="n">
        <v>2027600</v>
      </c>
      <c r="G374" s="19"/>
      <c r="H374" s="22" t="n">
        <f aca="false">H375</f>
        <v>63.4</v>
      </c>
      <c r="I374" s="22" t="n">
        <f aca="false">I375</f>
        <v>56.1724</v>
      </c>
      <c r="J374" s="22" t="n">
        <f aca="false">J375</f>
        <v>49.0082</v>
      </c>
    </row>
    <row r="375" s="2" customFormat="true" ht="12.75" hidden="false" customHeight="false" outlineLevel="0" collapsed="false">
      <c r="B375" s="12" t="n">
        <v>353</v>
      </c>
      <c r="C375" s="18" t="s">
        <v>154</v>
      </c>
      <c r="D375" s="19" t="n">
        <v>180</v>
      </c>
      <c r="E375" s="20" t="n">
        <v>302</v>
      </c>
      <c r="F375" s="21" t="n">
        <v>2027600</v>
      </c>
      <c r="G375" s="19" t="n">
        <v>5</v>
      </c>
      <c r="H375" s="22" t="n">
        <v>63.4</v>
      </c>
      <c r="I375" s="22" t="n">
        <f aca="false">63.4*0.886</f>
        <v>56.1724</v>
      </c>
      <c r="J375" s="22" t="n">
        <f aca="false">63.4*0.773</f>
        <v>49.0082</v>
      </c>
    </row>
    <row r="376" s="2" customFormat="true" ht="12.75" hidden="false" customHeight="false" outlineLevel="0" collapsed="false">
      <c r="B376" s="41" t="s">
        <v>225</v>
      </c>
      <c r="C376" s="41"/>
      <c r="D376" s="14"/>
      <c r="E376" s="15"/>
      <c r="F376" s="16"/>
      <c r="G376" s="14"/>
      <c r="H376" s="17" t="e">
        <f aca="false">H17+H25+H58+H100+H110+H175+H233+H362</f>
        <v>#REF!</v>
      </c>
      <c r="I376" s="42" t="n">
        <f aca="false">I17+I25+I58+I100+I110+I175+I233+I362</f>
        <v>420922.8282</v>
      </c>
      <c r="J376" s="42" t="n">
        <f aca="false">J17+J25+J58+J100+J110+J175+J233+J362</f>
        <v>440643.5566045</v>
      </c>
    </row>
    <row r="377" s="2" customFormat="true" ht="12.75" hidden="false" customHeight="false" outlineLevel="0" collapsed="false">
      <c r="B377" s="43"/>
      <c r="C377" s="43"/>
      <c r="D377" s="44"/>
      <c r="E377" s="45"/>
      <c r="F377" s="46"/>
      <c r="G377" s="44"/>
      <c r="H377" s="47"/>
      <c r="I377" s="47"/>
      <c r="J377" s="47"/>
    </row>
    <row r="378" s="2" customFormat="true" ht="12.75" hidden="false" customHeight="false" outlineLevel="0" collapsed="false">
      <c r="B378" s="43"/>
      <c r="C378" s="43"/>
      <c r="D378" s="44"/>
      <c r="E378" s="45"/>
      <c r="F378" s="46"/>
      <c r="G378" s="44"/>
      <c r="H378" s="47"/>
      <c r="I378" s="47"/>
      <c r="J378" s="47"/>
    </row>
    <row r="379" s="2" customFormat="true" ht="12.75" hidden="false" customHeight="false" outlineLevel="0" collapsed="false">
      <c r="B379" s="43"/>
      <c r="C379" s="43"/>
      <c r="D379" s="44"/>
      <c r="E379" s="45"/>
      <c r="F379" s="46"/>
      <c r="G379" s="44"/>
      <c r="H379" s="47"/>
      <c r="I379" s="47"/>
      <c r="J379" s="47"/>
    </row>
    <row r="380" s="2" customFormat="true" ht="12.75" hidden="false" customHeight="false" outlineLevel="0" collapsed="false">
      <c r="B380" s="43"/>
      <c r="C380" s="43"/>
      <c r="D380" s="44"/>
      <c r="E380" s="45"/>
      <c r="F380" s="46"/>
      <c r="G380" s="44"/>
      <c r="H380" s="47"/>
      <c r="I380" s="47"/>
      <c r="J380" s="47"/>
    </row>
    <row r="381" s="2" customFormat="true" ht="12.75" hidden="false" customHeight="false" outlineLevel="0" collapsed="false">
      <c r="B381" s="43"/>
      <c r="C381" s="43"/>
      <c r="D381" s="44"/>
      <c r="E381" s="45"/>
      <c r="F381" s="46"/>
      <c r="G381" s="44"/>
      <c r="H381" s="47"/>
      <c r="I381" s="47"/>
      <c r="J381" s="47"/>
    </row>
  </sheetData>
  <mergeCells count="5">
    <mergeCell ref="B10:I10"/>
    <mergeCell ref="B11:I11"/>
    <mergeCell ref="B12:I12"/>
    <mergeCell ref="B13:I13"/>
    <mergeCell ref="B376:C376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9:20:48Z</dcterms:created>
  <dc:creator>Калашникова Т.А.</dc:creator>
  <dc:description/>
  <dc:language>en-US</dc:language>
  <cp:lastModifiedBy>gorsovet</cp:lastModifiedBy>
  <cp:lastPrinted>2009-07-07T00:44:58Z</cp:lastPrinted>
  <dcterms:modified xsi:type="dcterms:W3CDTF">2009-07-07T08:57:24Z</dcterms:modified>
  <cp:revision>0</cp:revision>
  <dc:subject/>
  <dc:title/>
</cp:coreProperties>
</file>