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64">
  <si>
    <t xml:space="preserve">Приложение 4</t>
  </si>
  <si>
    <t xml:space="preserve">к решению Боготольского городского</t>
  </si>
  <si>
    <t xml:space="preserve">от 09.07.2009 № 18-482</t>
  </si>
  <si>
    <t xml:space="preserve">           Совета от                       № </t>
  </si>
  <si>
    <t xml:space="preserve">РАСПРЕДЕЛЕНИЕ РАСХОДОВ ГОРОДСКОГО БЮДЖЕТА ПО РАЗДЕЛАМ И ПОДРАЗДЕЛАМ КЛАССИФИКАЦИИ РАСХОДОВ  БЮДЖЕТОВ НА 2009 ГОД И ПЛАНОВЫЙ ПЕРИОД 2010-2011 ГОДОВ</t>
  </si>
  <si>
    <t xml:space="preserve">(тыс.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Бюджетная роспись с учетом изменений</t>
  </si>
  <si>
    <t xml:space="preserve">Сумма на 2009 год</t>
  </si>
  <si>
    <t xml:space="preserve">Сумма на 2010 год</t>
  </si>
  <si>
    <t xml:space="preserve">Сумма на 2011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 представительного органа</t>
  </si>
  <si>
    <t xml:space="preserve">Председатель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Центральный аппарат администрации города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Фонд компенсаций по законодательству Российской Федерации и Красноярского края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Субвенции на выполнение государственных полномочий по составлению протоколов об административных правонарушениях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 финансовых органов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Резервные фонды</t>
  </si>
  <si>
    <t xml:space="preserve">Резервные фонды местных администраций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Проведение статистических обследований и переписей</t>
  </si>
  <si>
    <t xml:space="preserve">Выполнение функций бюджетными учреждениям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Военный персонал </t>
  </si>
  <si>
    <t xml:space="preserve">Функционирование органов в сфере национальной безопасности и правоохранительной деятельности</t>
  </si>
  <si>
    <t xml:space="preserve">Пособия и компенсации военнослужащим, приравненным к ним лицам, а также уволенным из их числа</t>
  </si>
  <si>
    <t xml:space="preserve">Социальные выплаты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юридическим лицам</t>
  </si>
  <si>
    <t xml:space="preserve">Другие вопросы в области национальной экономики</t>
  </si>
  <si>
    <t xml:space="preserve">Региональные целевые программы</t>
  </si>
  <si>
    <t xml:space="preserve">Краевая целевая программа «Развитие субъектов малого и среднего предпринимательства в Красноярском крае» на 2008-2010 годы</t>
  </si>
  <si>
    <t xml:space="preserve">Распределение остатков средств прошлого года</t>
  </si>
  <si>
    <t xml:space="preserve">Целевые программы муниципальных образований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офинансирование мероприятий по капитальному ремонту многоквартирных домов за счет средств местного бюджет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 за счет средств бюджетов</t>
  </si>
  <si>
    <t xml:space="preserve">Краевая целевая программа «Дом»  на 2007-2009 годы</t>
  </si>
  <si>
    <t xml:space="preserve">Субсидии на строительство жилых домов, квартир в многоквартирном жилом доме в г.Красноярске для предоставления жилья по договорам социального найма  гражданам, признанным в установленном порядке малоимущими и нуждающимися в жилых помещениях</t>
  </si>
  <si>
    <t xml:space="preserve">Фонд софинансирования</t>
  </si>
  <si>
    <t xml:space="preserve">Софинансирование мероприятий , предусмотренных краевыми целевыми программами за счет средств местного бюджета</t>
  </si>
  <si>
    <t xml:space="preserve">Софинансирование мероприятий , предусмотренных краевой целевой программой "Дом" на 2007-2009 годы за счет местного бюджета</t>
  </si>
  <si>
    <t xml:space="preserve">Строительство жилья для переселения  граждан , проживающих в жилых домах, признанных в установленном порядке непригодными для проживания за счет средств местного бюджета</t>
  </si>
  <si>
    <t xml:space="preserve">Бюджетные инвестиции</t>
  </si>
  <si>
    <t xml:space="preserve">Cтроительство жилых домов, квартир в многоквартирном жилом доме в г.Красноярске для предоставления жилья по договорам социального найма гражданам, признанным  в установленном порядке малоимущими и нуждающимися в жилых помещениях за счет средств местного бюджета</t>
  </si>
  <si>
    <t xml:space="preserve">Коммунальное хозяйство</t>
  </si>
  <si>
    <t xml:space="preserve">Поддержка коммунального хозяйства 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 теплоснабжения по тарифам, не обеспечивающим возмещение издержек за счет средств краевого бюджета</t>
  </si>
  <si>
    <t xml:space="preserve">Компенсация выпадающих доходов  организациям, предоставляющим населению услуги теплоснабжения по тарифам, не обеспечивающим возмещение издержек за счет средств местного бюджета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краевого бюджета </t>
  </si>
  <si>
    <t xml:space="preserve">Компенсация выпадающих доходов организациям , предоставляющим населению услуги водоснабжения и водоотведения по тарифам , не обеспечивающим возмещение издержек за счет средств местного бюджета</t>
  </si>
  <si>
    <t xml:space="preserve">Мероприятия в области коммунального хозяйства</t>
  </si>
  <si>
    <t xml:space="preserve">Содержание городской бани</t>
  </si>
  <si>
    <t xml:space="preserve">Установка и обслуживание дорожных знаков и светофоров</t>
  </si>
  <si>
    <t xml:space="preserve">Благоустройство</t>
  </si>
  <si>
    <t xml:space="preserve">Уличное освещение</t>
  </si>
  <si>
    <t xml:space="preserve">Реконструкция уличного освещения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держание  и ремонт автомобильных дорог 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Выполнение работ по подготовке мест городских праздников и уборка площадей</t>
  </si>
  <si>
    <t xml:space="preserve">Чистка тротуаров и площадей от снега и грязи</t>
  </si>
  <si>
    <t xml:space="preserve">Уборка и вывоз мусора с площадей города</t>
  </si>
  <si>
    <t xml:space="preserve">Отлов собак</t>
  </si>
  <si>
    <t xml:space="preserve">Содержание мест массового отдыха граждан</t>
  </si>
  <si>
    <t xml:space="preserve">Подрезка деревьев</t>
  </si>
  <si>
    <t xml:space="preserve">Устройство площадок по мусорные баки,приобретение контейнеров для вывоза ТБО </t>
  </si>
  <si>
    <t xml:space="preserve">Благоустройство Площади Победы</t>
  </si>
  <si>
    <t xml:space="preserve">Утилизация несанкционированной свалки и вывоз мусора с улиц города</t>
  </si>
  <si>
    <t xml:space="preserve">Расходы за счет безвозмездных поступлений по предпринимательской и иной приносящей доход деятельности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</t>
  </si>
  <si>
    <t xml:space="preserve">Расходы за счет доходов от предпринимательской деятельности и от платных услуг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и на реализацию мероприятий, направленных на повышение эксплуатационной надежности объектов жизнеобеспечения муниципальных образований кра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Мероприятия в области образования</t>
  </si>
  <si>
    <t xml:space="preserve">Выплаты воспитателям в краевых государственных и муниципальных учреждениях, реализующих программу дошкольного образования детей</t>
  </si>
  <si>
    <t xml:space="preserve">Выплаты воспитателям в краевых государственных и муниципальных учреждениям , реализующих программу дошкольного образования детей за счет средств краевого бюджета</t>
  </si>
  <si>
    <t xml:space="preserve"> Софинансирование за счет средств городского бюджета на выплаты воспитателям  в краевых государственных и муниципальных учреждениях реализующих программу дошкольного образования детей</t>
  </si>
  <si>
    <t xml:space="preserve">Иные безвозмездные и безвозвратные перечисления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Реализация переданных государственных полномочий</t>
  </si>
  <si>
    <t xml:space="preserve">Реализация  государственных полномочий в соответствии с Законом края от 27 декабря 2005 года №17-4379 " О наделении органов местного самоуправления  муницпальных районов и городских округов  края государственными полномочиями по обеспечению  содержания в муниципальных  дошкольных образовательных  учреждениях (группах) детей  без взимания  родительской платы"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Ежемесячное денежное вознаграждение за классное руководство </t>
  </si>
  <si>
    <t xml:space="preserve">Ежемесячное денежное вознаграждение за классное руководство за счет средств федерального бюджета</t>
  </si>
  <si>
    <t xml:space="preserve">Ежемесячное денежное вознаграждение за классное руководство за счет средств краевого бюджета</t>
  </si>
  <si>
    <t xml:space="preserve">Финансовое обеспечение  государственных гарантий прав граждан на получение 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 образовательных учреждениях 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 Закона РФ от 10 июля 1992 года № 3266-1 "Об образовании", за исключением  ЭАО и ТАО </t>
  </si>
  <si>
    <t xml:space="preserve">Приобретение комплекта медицинского оборудования для медицинских кабинетов образовательных учреждений края за счет средств местного бюджета</t>
  </si>
  <si>
    <t xml:space="preserve">Приобретение и монтаж приборов искусственного освещения в образовательных учреждениях края за счет средств местного бюджета</t>
  </si>
  <si>
    <t xml:space="preserve">Софинансирование мероприятий , предусмотренных краевой целевой программой "Дети" на 2007-2009 годы за счет средств местного бюджета</t>
  </si>
  <si>
    <t xml:space="preserve">Проведение зональных турниров  по мини-футболу "Кожаный мяч" за счет средств местного бюджета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Субсидии на реализацию молодежной политики</t>
  </si>
  <si>
    <t xml:space="preserve">Другие вопросы в области образования</t>
  </si>
  <si>
    <t xml:space="preserve">Выполнение государственных  полномочий по организации и осуществлению деятельности по опеке и попечительству в отношении несовершеннолетних"</t>
  </si>
  <si>
    <t xml:space="preserve">Центральный аппарат отдела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Краевая целевая программа «Обеспечение жизнедеятельности образовательных учреждений» на 2007-2009 годы</t>
  </si>
  <si>
    <t xml:space="preserve">Субсидии на приобретение комплекта медицинского оборудования</t>
  </si>
  <si>
    <t xml:space="preserve">Субсидии на приобретение и монтаж приборов искусственного освещения, соответствующих СанПиН 2.2.1/2.1.1.1278.03 «Гигиенические требования к естественному, искусственному освещению жилых и общественных зданий», в общеобразовательных учреждениях края</t>
  </si>
  <si>
    <t xml:space="preserve">Краевая целевая программа «Дети» на 2007-2009 годы</t>
  </si>
  <si>
    <t xml:space="preserve">Субсидии на строительство зданий под муниципальные дошкольные образовательные учреждения, в том числе в строящихся жилых зданиях на первых этажах, реконструкцию и капитальный ремонт зданий под дошкольные образовательные учреждения, реконструкция и капитал</t>
  </si>
  <si>
    <t xml:space="preserve">Субсидии на проведение зональных турниров</t>
  </si>
  <si>
    <t xml:space="preserve">Мероприятия в сфере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Долевое финансирование комплектования книжных фондов за счет средств городского бюджета</t>
  </si>
  <si>
    <t xml:space="preserve">Государственная поддержка в сфере культуры, кинематографии и средств массовой информации</t>
  </si>
  <si>
    <t xml:space="preserve">Краевая целевая программа «Культура Красноярья» на 2007-2009 годы</t>
  </si>
  <si>
    <t xml:space="preserve">Субсидии на приобретение  и установку современных систем охранно-пожарной сигнализации  и оповещения в библиотеках  муниципальных образований</t>
  </si>
  <si>
    <t xml:space="preserve">Субсидии бюджетам муниципальных образований края на приобретение специального оборудования для создания условий хранения фондов в музеях муниципальных образований</t>
  </si>
  <si>
    <t xml:space="preserve">Субсидии бюджетам муниципальных образований края на приобретение специального оборудования для создания условий хранения фондов в библиотеках муниципальных образований</t>
  </si>
  <si>
    <t xml:space="preserve">Субсидии на приобретение средств автоматизации</t>
  </si>
  <si>
    <t xml:space="preserve">Субсидии на приобретение специального оборудования</t>
  </si>
  <si>
    <t xml:space="preserve">Софинансирование мероприятий , предусмотренных краевой целевой программой "Культура Красноярья" на 2007-2009 годы за счет средств местного бюджета</t>
  </si>
  <si>
    <t xml:space="preserve">Приобретение и установка современных систем охранно-пожарной сигнализации и оповещения в библиотеках муниципальных образований за счет средств местного бюджета</t>
  </si>
  <si>
    <t xml:space="preserve">Приобретение оборудования для создания условий хранения фондов в музеях </t>
  </si>
  <si>
    <t xml:space="preserve">Приобретение специального оборудования для создания условий хранения фондов в библиотеках</t>
  </si>
  <si>
    <t xml:space="preserve">Приобретение средств автоматизации за счет средств местного бюджета</t>
  </si>
  <si>
    <t xml:space="preserve">Приобретение специального оборудования</t>
  </si>
  <si>
    <t xml:space="preserve">Другие вопросы в области культуры, кинематографии и средств массовой информации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Здравоохранение, физическая культура и спорт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Мероприятия в области здравоохранения, спорта и физической культуры</t>
  </si>
  <si>
    <t xml:space="preserve">Другие вопросы в области здравоохранения, физической культуры и спорта</t>
  </si>
  <si>
    <t xml:space="preserve">Учреждения, обеспечивающие предоставление услуг в сфере здравоохранения</t>
  </si>
  <si>
    <t xml:space="preserve">Социальная помощь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Мероприятия по борьбе с беспризорностью, по опеке и попечительству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»</t>
  </si>
  <si>
    <t xml:space="preserve">Субвенция на финансовое обеспечение оказания дополнительной мед.помощи врачами-терапевтами участковыми,врачами -педиаторами участковыми,врачами общей практики,мед.сестрами в соответствии с постановлением Правительства РФ</t>
  </si>
  <si>
    <t xml:space="preserve">Субвенция на финансовое обеспечение оказания дополнительной мед.помощи врачами-терапевтами участковыми,врачами общей практики,мед.сестрами в соответствии с постановлением Правительства РФ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служивание населения</t>
  </si>
  <si>
    <t xml:space="preserve">Реализация полномочий по содержанию учреждений социального обслуживания населения по Закону края от 10 декабря 2004 года № 12-2705 "О социальном обслуживании населения"</t>
  </si>
  <si>
    <t xml:space="preserve">Социальное обеспечение населения</t>
  </si>
  <si>
    <t xml:space="preserve">Ежемесячное пособие на ребенка </t>
  </si>
  <si>
    <t xml:space="preserve">Ежемесячное пособие на ребенка</t>
  </si>
  <si>
    <t xml:space="preserve">Доставка и пересылка ежемесячного пособия на ребенка</t>
  </si>
  <si>
    <t xml:space="preserve">Обеспечение мер социальной поддержки ветеранов труда и тружеников тыла</t>
  </si>
  <si>
    <t xml:space="preserve">Денежная компенсация в размере 100 процентов стоимости проезда один раз в год (туда и обратно) в пределах территории Красноярского края на автомобильном трансорте общего пользования(кроме такси) междугородных маршрутов (внутрикраевых или при их отсутствии -межкраевых,межобластных,межреспубликанских),а в районах, не имеющих автомобильного сообщения денежная компенсаця в размере 100 процентов стоимости проезда один раз в год (туда и обратно)в пределах территории Красноярского края на водном транспорте ветеранам труда и гражданам, приравненным к ним по состоянию на 31 декабря 2004 года</t>
  </si>
  <si>
    <t xml:space="preserve">субвенция на ежемесячную денежную выплату на проез на всех вмидах городского пассажирского тарнспорта(коме такси) пригородных маршрутов пригородного сообщения лицам,проработавшим в тылу в период с 22.06.1941 по 09.05.1945 гг.</t>
  </si>
  <si>
    <t xml:space="preserve">Субвенция на ежемесячную денежную выплату на проезд на всех видах городского пассажирского транспорта (кроме такси) пригородных маршрутов, а при ихотсутствии -междугородных маршрутов ветеранам труда</t>
  </si>
  <si>
    <t xml:space="preserve">Субвенция на ежемесячную денежную компенсацию за пользование услугами местной телефонной связи в разрезе тарифа за предоставление абоненту по ветеранам труда</t>
  </si>
  <si>
    <t xml:space="preserve">Доставка и пересылка ежемесячных денежных выплат на проезд лицам,проработавшим в тылу в период с 22 июня 1941 по 9 мая 1945 года не менее шести месяцев</t>
  </si>
  <si>
    <t xml:space="preserve">Доставка и пересылка ежемесячных денежных выплат на проезд,компенсаций за предоставленную абоненту в постоянное пользование абоненской линии,компенсаций стоимости проезда ветеранам труда</t>
  </si>
  <si>
    <t xml:space="preserve">Обеспечение мер социальной поддержки ветеранов труда </t>
  </si>
  <si>
    <t xml:space="preserve">Субвенция на оплату расходов по доставке и пересылке субсидий ветеранам труда для оплаты жилья и коммунальных услуг</t>
  </si>
  <si>
    <t xml:space="preserve">Предоставление субсидий в качестве помощи на оплату жилья и коммунальных услуг лицам,проработавшим в тылу в период с 22.06.1941 по 9 мая 1945</t>
  </si>
  <si>
    <t xml:space="preserve">Доставка и пересылка субсидий,предоставляемых в качестве помощи для оплаты и коммунальных услуг лицам</t>
  </si>
  <si>
    <t xml:space="preserve">Обеспечение жильем инвалидов войны и участников боевых действий, участников Великой 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течественной войны, инвалидов и семей, имеющих детей-инвалидов</t>
  </si>
  <si>
    <t xml:space="preserve">Оплата жилищно-коммунальных услуг отдельным категориям граждан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Ежемесячная денежная выплата на проезд на всех видах городского пассажирского транспорта (кроме такси),проезд на водном транспорте пригородного сообщения и автомобильном трансорте общего пользования (кроме такси) пригородных маршрутов,а при их отсутствии- междугородных маршрутов(внутрирайонных) реабилитированным лицам и лицам,признанным пострадавшими от политических репрессий</t>
  </si>
  <si>
    <t xml:space="preserve">Денежная компенсация в размере 100 процентов стоимости установки квартирного телефона или единовременная денежная компенсация стоимости приобретения и подключения сотового телефона реабилитированным лицам</t>
  </si>
  <si>
    <t xml:space="preserve">Денежная компенсация в размере 100 процентов стоимости проезда в пределах территории РФ один раз в год по имеющемуся прямому сообщению(до пункта следования и обратно) на железнодорожном трансорте (кроме проезда в вагонах повышенной комфортности), а в районах,не имеющих железнодорожного сообщения,-в размере 50 прцентов стоимости проезда на междугородном водном,автомобильном и воздушном трансорте реабилитированным лицам</t>
  </si>
  <si>
    <t xml:space="preserve">Доставка и пересылка мер социальной поддежки реабилитированным лицам и лицам,признанным пострадавшими от политических репрессий,предусмотренных Законом края от 10.12.2004 № 12-2711 "О мерах социальной поддержки реабилитированных лиц и лиц,признанных пострадавшими от политических репрессий", за исключением субсидий в качестве помощи для оплаты жилья и коммунальных услуг реабилитированным лицам и лицам,признанным пострадавшими от политических репрессий</t>
  </si>
  <si>
    <t xml:space="preserve">Субвенция на предоставление субсидий реабилитированным лицам и лицам,признанным пострадавшими от политических репрессий для оплаты жилья и коммунальных услуг</t>
  </si>
  <si>
    <t xml:space="preserve">Субвенция на оплату расходов по доставке и пересылке субсидий реабилитированным лицам и лицам,признанным пострадавшими от политических репрессий для оплаты жилья и коммунальных услуг</t>
  </si>
  <si>
    <t xml:space="preserve">Закон края «О социальной поддержке населения при оплате жилья и коммунальных услуг»</t>
  </si>
  <si>
    <t xml:space="preserve">Субсидии для оплаты жилья и коммунальных услуг ветеранам труда, реабилитированным лицам и лицам, признанным пострадавшими от полит. репрессий, ветеранам труда края, родителям погибших военнослужащих, лицам, работающим и проживающим в сельской местности, участникам, инвалидам ВОВ и лицам, приравненным к ним, супругу (супруге), детям погибших (умерших, без вести пропавших) военнослужащих, ветеранов БД, инвалидов БД, супругу (супруге) погибших (без вести пропавших) военнослужащих, умерших участников, инвалидов ВОВ и лиц, приравненных к ним, родителям погибших (умерших) военнослужащих</t>
  </si>
  <si>
    <t xml:space="preserve">Расходы на доставку субсидий, предоставляемых в качестве помощи для оплаты жилья и коммунальных услуг отдельным категориям граждан</t>
  </si>
  <si>
    <t xml:space="preserve">Субсидии гражданам на оплату жилья и коммунальных услуг с учетом их доходов</t>
  </si>
  <si>
    <t xml:space="preserve">Доставка субсидий,предоставляемых в качестве помощи для оплаты ЖКУ с учетом доходов граждан</t>
  </si>
  <si>
    <t xml:space="preserve">Закон края «О мерах социальной поддержки ветеранов»</t>
  </si>
  <si>
    <t xml:space="preserve">Расходы на возмещение расходов в размере 50 процентов стоимости пользования коллективной телевизионной антенной</t>
  </si>
  <si>
    <t xml:space="preserve">Ежемесячная денежная выплата ветеранам труда края и пенсионерам,родителям и вдовам(вдовцам)военослужащих</t>
  </si>
  <si>
    <t xml:space="preserve">Доставка и пересылка мер социальной поддержки ветеранам труда края,пенсиоерам,родителям и вдовам военнослужащих,за искючением субсидий,предоставляемых в качестве помощи для оплаты жилья и коммунальных услуг</t>
  </si>
  <si>
    <t xml:space="preserve">Закон края «О дополнительных мерах социальной поддержки членов семей военнослужащих, погибших при исполнении обязанностей военной службы»</t>
  </si>
  <si>
    <t xml:space="preserve">Ежемесячная денежная выплата членам семей  военнослужащих, погибших при исполнении обязанностей военной службы</t>
  </si>
  <si>
    <t xml:space="preserve">Расходы на доставку ежемесячной денежной выплаты членам семей военнослужащих,  погибших при исполнении обязанностей военной службы</t>
  </si>
  <si>
    <t xml:space="preserve">Закон края «О защите прав ребенка»</t>
  </si>
  <si>
    <t xml:space="preserve">Субвенции на доплату к пенсии по случаю потери кормильца детям военнослужащих, погибших (умерших) в период прохождения военной службы, в соответствии с Законом края «О наделении органов местного самоуправления муниципальных районов и городских округов края  государственными полномочиями по социальной поддержке населения в соответствии с Законом края «О защите прав ребенка»</t>
  </si>
  <si>
    <t xml:space="preserve">Расходы на доставку ежемесячной доплаты к пенсии по случаю потери кормильца детям военослужащих,погибших(умерших) в период прохождения военной службы</t>
  </si>
  <si>
    <t xml:space="preserve">Закон края «О социальной поддержке семей, имеющих детей, в Красноярском крае»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в части финансирования расходов на ежемесячную денежную выплату на проезд детей школьного возраста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в части финансирования расходов на выплату ежегодного пособия на ребенка школьного возраста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 мер социальной поддержки семьям, имеющим детей, в Красноярском крае» в части финансирования расходов на ежемесячную денежную выплату семьям с детьми, в которых родители инвалиды</t>
  </si>
  <si>
    <t xml:space="preserve">Расходы на доставку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</t>
  </si>
  <si>
    <t xml:space="preserve">Закон края «О социальной поддержке инвалидов»</t>
  </si>
  <si>
    <t xml:space="preserve">Компенсационные выплаты родителям и законным представителям детей-инвалидов, осуществляющим их воспитание и обучение на дому и стоимости затрат на обучение и воспитание ребенка-инвалида в дошкольном или общеобразовательном учреждении</t>
  </si>
  <si>
    <t xml:space="preserve">Компенсационные выплаты за приобретенные специальные учебные пособия и литературу  инвалидам, родителям или законные представители детей-инвалидов</t>
  </si>
  <si>
    <t xml:space="preserve">Расходы на доставку компенсационных выплат инвалидам, родителям и законным представителям, детей-инвалидов</t>
  </si>
  <si>
    <t xml:space="preserve">Ежемесячная денежная выплата семьям,состоящим из неработающих инвалидов с детства,имеющим ограничение способности к трудовой деятельности III и II степени,или I и II группы инвалидности</t>
  </si>
  <si>
    <t xml:space="preserve">Закон края «О социальном пособии на погребение отдельных категорий граждан»</t>
  </si>
  <si>
    <t xml:space="preserve">Пособие на погребение </t>
  </si>
  <si>
    <t xml:space="preserve">Возмещение специализированным службам по вопросам похоронного дела стоимости услуг по погребению</t>
  </si>
  <si>
    <t xml:space="preserve">Расходы на доставку и пересылку социального пособия на погребение</t>
  </si>
  <si>
    <t xml:space="preserve">Краевая целевая программа «Социальная поддержка населения, находящегося в трудной жизненной ситуации» на 2008-2010 годы</t>
  </si>
  <si>
    <t xml:space="preserve">Расходы на оказание единовременной адресной материальной помощи гражданам, находящимся в трудной жизненной ситуации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Субвенции на оказание единовременной адресной материальной помощи  одиноким пенсионерам на текущий ремонт жилья</t>
  </si>
  <si>
    <t xml:space="preserve">Краевая целевая программа «Обеспечение жильем молодых семей» на 2006-2008 годы</t>
  </si>
  <si>
    <t xml:space="preserve">Субсидии муниципальным образованиям, выделяющим на условиях долевого софинансирования средства из местного бюджета для предоставления субсидий участникам программы</t>
  </si>
  <si>
    <t xml:space="preserve">Долгосрочная целевая программа "Дополнительные меры социальной поддержки ветеранов Великой Отечественной войны 1941-1945 годов" на 2009-2010 годы</t>
  </si>
  <si>
    <t xml:space="preserve">Обеспечение жильем</t>
  </si>
  <si>
    <t xml:space="preserve">Материальная помощь</t>
  </si>
  <si>
    <t xml:space="preserve">Доставка и пересылка материальной помощи</t>
  </si>
  <si>
    <t xml:space="preserve">Мероприятия в области социальной политики</t>
  </si>
  <si>
    <t xml:space="preserve">Реализация государственных полномочий по обеспечению питанием детей, обучающихся в муниципальных образовательных учреждениях , без взимания платы</t>
  </si>
  <si>
    <t xml:space="preserve">Компенсационные выплаты родителям (законным представителям),фактически осуществляющим воспитание детей от 1,5 до 3 лет на дому,состоящих на учете в муниципальных органах управления образованием для определения в дошкольные образовательные учреждения,в соответствии с краевой целевой программой "Дети" на 2007-2009 годы без учета расходов на доставку</t>
  </si>
  <si>
    <t xml:space="preserve">Расходы на доставку компенсационных выплат родителям (законнным представителям), фактически осуществляемым воспитание детей от 1,5  до 3 лет на дому , состоящих на учете в муниципальных органах управления образования для определения в ДОУ в соответствии с КЦП "Дети"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федерального бюджет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Расходы на доставку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Другие вопросы в области социальной политики</t>
  </si>
  <si>
    <t xml:space="preserve">Выполнение  функций органов социальной защиты на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000"/>
    <numFmt numFmtId="168" formatCode="#,##0.00;\-#,##0.00;\ 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7"/>
    <col collapsed="false" customWidth="true" hidden="false" outlineLevel="0" max="3" min="3" style="0" width="10.71"/>
    <col collapsed="false" customWidth="true" hidden="true" outlineLevel="0" max="4" min="4" style="0" width="16.84"/>
    <col collapsed="false" customWidth="true" hidden="false" outlineLevel="0" max="5" min="5" style="1" width="12.28"/>
    <col collapsed="false" customWidth="true" hidden="false" outlineLevel="0" max="6" min="6" style="0" width="12.42"/>
    <col collapsed="false" customWidth="true" hidden="false" outlineLevel="0" max="7" min="7" style="0" width="12.28"/>
  </cols>
  <sheetData>
    <row r="1" customFormat="false" ht="12.95" hidden="false" customHeight="true" outlineLevel="0" collapsed="false"/>
    <row r="2" customFormat="false" ht="12.95" hidden="false" customHeight="true" outlineLevel="0" collapsed="false">
      <c r="A2" s="2"/>
      <c r="B2" s="3"/>
      <c r="C2" s="3"/>
      <c r="D2" s="3"/>
      <c r="E2" s="4" t="s">
        <v>0</v>
      </c>
      <c r="F2" s="5"/>
    </row>
    <row r="3" customFormat="false" ht="12.95" hidden="false" customHeight="true" outlineLevel="0" collapsed="false">
      <c r="A3" s="2"/>
      <c r="B3" s="3"/>
      <c r="C3" s="6" t="s">
        <v>1</v>
      </c>
      <c r="D3" s="6"/>
      <c r="E3" s="7"/>
      <c r="F3" s="6"/>
    </row>
    <row r="4" customFormat="false" ht="12.95" hidden="false" customHeight="true" outlineLevel="0" collapsed="false">
      <c r="A4" s="2"/>
      <c r="B4" s="3"/>
      <c r="C4" s="8" t="s">
        <v>2</v>
      </c>
      <c r="D4" s="8" t="s">
        <v>3</v>
      </c>
      <c r="E4" s="9"/>
      <c r="F4" s="10"/>
    </row>
    <row r="5" customFormat="false" ht="12.95" hidden="false" customHeight="true" outlineLevel="0" collapsed="false">
      <c r="A5" s="2"/>
      <c r="B5" s="3"/>
      <c r="C5" s="3"/>
      <c r="D5" s="3"/>
      <c r="E5" s="11"/>
      <c r="F5" s="3"/>
    </row>
    <row r="6" customFormat="false" ht="12.95" hidden="false" customHeight="true" outlineLevel="0" collapsed="false">
      <c r="A6" s="12" t="s">
        <v>4</v>
      </c>
      <c r="B6" s="12"/>
      <c r="C6" s="12"/>
      <c r="D6" s="12"/>
      <c r="E6" s="12"/>
      <c r="F6" s="12"/>
    </row>
    <row r="7" customFormat="false" ht="12.95" hidden="false" customHeight="true" outlineLevel="0" collapsed="false">
      <c r="A7" s="12"/>
      <c r="B7" s="12"/>
      <c r="C7" s="12"/>
      <c r="D7" s="12"/>
      <c r="E7" s="12"/>
      <c r="F7" s="12"/>
    </row>
    <row r="8" customFormat="false" ht="12.95" hidden="false" customHeight="true" outlineLevel="0" collapsed="false">
      <c r="A8" s="13"/>
      <c r="B8" s="13"/>
      <c r="C8" s="13"/>
      <c r="D8" s="13"/>
    </row>
    <row r="9" customFormat="false" ht="12.95" hidden="false" customHeight="true" outlineLevel="0" collapsed="false">
      <c r="E9" s="3"/>
      <c r="F9" s="3" t="s">
        <v>5</v>
      </c>
      <c r="G9" s="3"/>
    </row>
    <row r="10" customFormat="false" ht="38.25" hidden="fals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5" t="s">
        <v>10</v>
      </c>
      <c r="F10" s="15" t="s">
        <v>11</v>
      </c>
      <c r="G10" s="15" t="s">
        <v>12</v>
      </c>
    </row>
    <row r="11" customFormat="false" ht="12.9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7</v>
      </c>
      <c r="E11" s="16" t="n">
        <v>4</v>
      </c>
      <c r="F11" s="17" t="n">
        <v>5</v>
      </c>
      <c r="G11" s="17" t="n">
        <v>6</v>
      </c>
    </row>
    <row r="12" s="24" customFormat="true" ht="15" hidden="false" customHeight="false" outlineLevel="0" collapsed="false">
      <c r="A12" s="18" t="n">
        <v>1</v>
      </c>
      <c r="B12" s="19" t="s">
        <v>13</v>
      </c>
      <c r="C12" s="20" t="n">
        <v>100</v>
      </c>
      <c r="D12" s="21" t="n">
        <v>29256982.26</v>
      </c>
      <c r="E12" s="22" t="n">
        <f aca="false">E13+E17+E23+E33+E37+E41+E45</f>
        <v>30349.416</v>
      </c>
      <c r="F12" s="23" t="n">
        <f aca="false">F13+F17+F23+F33+F37+F41+F45</f>
        <v>27096.7</v>
      </c>
      <c r="G12" s="23" t="n">
        <v>24843.9</v>
      </c>
    </row>
    <row r="13" customFormat="false" ht="25.5" hidden="false" customHeight="false" outlineLevel="0" collapsed="false">
      <c r="A13" s="25" t="n">
        <v>2</v>
      </c>
      <c r="B13" s="26" t="s">
        <v>14</v>
      </c>
      <c r="C13" s="27" t="n">
        <v>102</v>
      </c>
      <c r="D13" s="28" t="n">
        <v>761756</v>
      </c>
      <c r="E13" s="29" t="n">
        <v>709.4</v>
      </c>
      <c r="F13" s="30" t="n">
        <v>803.2</v>
      </c>
      <c r="G13" s="30" t="n">
        <v>860.3</v>
      </c>
    </row>
    <row r="14" customFormat="false" ht="51" hidden="true" customHeight="false" outlineLevel="0" collapsed="false">
      <c r="A14" s="25" t="n">
        <v>3</v>
      </c>
      <c r="B14" s="26" t="s">
        <v>15</v>
      </c>
      <c r="C14" s="27" t="n">
        <v>102</v>
      </c>
      <c r="D14" s="28" t="n">
        <v>761756</v>
      </c>
      <c r="E14" s="29" t="n">
        <f aca="false">D14/1000</f>
        <v>761.756</v>
      </c>
      <c r="F14" s="30"/>
      <c r="G14" s="30"/>
    </row>
    <row r="15" customFormat="false" ht="12.75" hidden="true" customHeight="false" outlineLevel="0" collapsed="false">
      <c r="A15" s="25" t="n">
        <v>4</v>
      </c>
      <c r="B15" s="26" t="s">
        <v>16</v>
      </c>
      <c r="C15" s="27" t="n">
        <v>102</v>
      </c>
      <c r="D15" s="28" t="n">
        <v>761756</v>
      </c>
      <c r="E15" s="29" t="n">
        <f aca="false">D15/1000</f>
        <v>761.756</v>
      </c>
      <c r="F15" s="30"/>
      <c r="G15" s="30"/>
    </row>
    <row r="16" customFormat="false" ht="12.75" hidden="true" customHeight="false" outlineLevel="0" collapsed="false">
      <c r="A16" s="25" t="n">
        <v>5</v>
      </c>
      <c r="B16" s="26" t="s">
        <v>17</v>
      </c>
      <c r="C16" s="27" t="n">
        <v>102</v>
      </c>
      <c r="D16" s="28" t="n">
        <v>761756</v>
      </c>
      <c r="E16" s="29" t="n">
        <f aca="false">D16/1000</f>
        <v>761.756</v>
      </c>
      <c r="F16" s="30"/>
      <c r="G16" s="30"/>
    </row>
    <row r="17" customFormat="false" ht="37.5" hidden="false" customHeight="true" outlineLevel="0" collapsed="false">
      <c r="A17" s="25" t="n">
        <v>3</v>
      </c>
      <c r="B17" s="26" t="s">
        <v>18</v>
      </c>
      <c r="C17" s="27" t="n">
        <v>103</v>
      </c>
      <c r="D17" s="28" t="n">
        <v>2358670</v>
      </c>
      <c r="E17" s="29" t="n">
        <v>2355.8</v>
      </c>
      <c r="F17" s="30" t="n">
        <v>2089.9</v>
      </c>
      <c r="G17" s="30" t="n">
        <v>2173.5</v>
      </c>
    </row>
    <row r="18" customFormat="false" ht="0.75" hidden="true" customHeight="true" outlineLevel="0" collapsed="false">
      <c r="A18" s="25" t="n">
        <v>7</v>
      </c>
      <c r="B18" s="26" t="s">
        <v>15</v>
      </c>
      <c r="C18" s="27" t="n">
        <v>103</v>
      </c>
      <c r="D18" s="28" t="n">
        <v>2358670</v>
      </c>
      <c r="E18" s="29" t="n">
        <f aca="false">D18/1000</f>
        <v>2358.67</v>
      </c>
      <c r="F18" s="30"/>
      <c r="G18" s="30"/>
    </row>
    <row r="19" customFormat="false" ht="12.75" hidden="true" customHeight="false" outlineLevel="0" collapsed="false">
      <c r="A19" s="25" t="n">
        <v>8</v>
      </c>
      <c r="B19" s="26" t="s">
        <v>19</v>
      </c>
      <c r="C19" s="27" t="n">
        <v>103</v>
      </c>
      <c r="D19" s="28" t="n">
        <v>1596914</v>
      </c>
      <c r="E19" s="29" t="n">
        <f aca="false">D19/1000</f>
        <v>1596.914</v>
      </c>
      <c r="F19" s="30"/>
      <c r="G19" s="30"/>
    </row>
    <row r="20" customFormat="false" ht="12.75" hidden="true" customHeight="false" outlineLevel="0" collapsed="false">
      <c r="A20" s="25" t="n">
        <v>9</v>
      </c>
      <c r="B20" s="26" t="s">
        <v>17</v>
      </c>
      <c r="C20" s="27" t="n">
        <v>103</v>
      </c>
      <c r="D20" s="28" t="n">
        <v>1596914</v>
      </c>
      <c r="E20" s="29" t="n">
        <f aca="false">D20/1000</f>
        <v>1596.914</v>
      </c>
      <c r="F20" s="30"/>
      <c r="G20" s="30"/>
    </row>
    <row r="21" customFormat="false" ht="25.5" hidden="true" customHeight="false" outlineLevel="0" collapsed="false">
      <c r="A21" s="25" t="n">
        <v>10</v>
      </c>
      <c r="B21" s="26" t="s">
        <v>20</v>
      </c>
      <c r="C21" s="27" t="n">
        <v>103</v>
      </c>
      <c r="D21" s="28" t="n">
        <v>761756</v>
      </c>
      <c r="E21" s="29" t="n">
        <f aca="false">D21/1000</f>
        <v>761.756</v>
      </c>
      <c r="F21" s="30"/>
      <c r="G21" s="30"/>
    </row>
    <row r="22" customFormat="false" ht="12.75" hidden="true" customHeight="false" outlineLevel="0" collapsed="false">
      <c r="A22" s="25" t="n">
        <v>11</v>
      </c>
      <c r="B22" s="26" t="s">
        <v>17</v>
      </c>
      <c r="C22" s="27" t="n">
        <v>103</v>
      </c>
      <c r="D22" s="28" t="n">
        <v>761756</v>
      </c>
      <c r="E22" s="29" t="n">
        <f aca="false">D22/1000</f>
        <v>761.756</v>
      </c>
      <c r="F22" s="30"/>
      <c r="G22" s="30"/>
    </row>
    <row r="23" customFormat="false" ht="50.25" hidden="false" customHeight="true" outlineLevel="0" collapsed="false">
      <c r="A23" s="25" t="n">
        <v>4</v>
      </c>
      <c r="B23" s="26" t="s">
        <v>21</v>
      </c>
      <c r="C23" s="27" t="n">
        <v>104</v>
      </c>
      <c r="D23" s="28" t="n">
        <v>19784132.27</v>
      </c>
      <c r="E23" s="29" t="n">
        <v>22106.3</v>
      </c>
      <c r="F23" s="30" t="n">
        <v>15327.1</v>
      </c>
      <c r="G23" s="30" t="n">
        <v>15940</v>
      </c>
    </row>
    <row r="24" customFormat="false" ht="0.75" hidden="true" customHeight="true" outlineLevel="0" collapsed="false">
      <c r="A24" s="25" t="n">
        <v>13</v>
      </c>
      <c r="B24" s="26" t="s">
        <v>15</v>
      </c>
      <c r="C24" s="27" t="n">
        <v>104</v>
      </c>
      <c r="D24" s="28" t="n">
        <v>19780232.27</v>
      </c>
      <c r="E24" s="29" t="n">
        <f aca="false">D24/1000</f>
        <v>19780.23227</v>
      </c>
      <c r="F24" s="30"/>
      <c r="G24" s="30"/>
    </row>
    <row r="25" customFormat="false" ht="12.75" hidden="true" customHeight="false" outlineLevel="0" collapsed="false">
      <c r="A25" s="25" t="n">
        <v>14</v>
      </c>
      <c r="B25" s="26" t="s">
        <v>22</v>
      </c>
      <c r="C25" s="27" t="n">
        <v>104</v>
      </c>
      <c r="D25" s="28" t="n">
        <v>19413032.27</v>
      </c>
      <c r="E25" s="29" t="n">
        <f aca="false">D25/1000</f>
        <v>19413.03227</v>
      </c>
      <c r="F25" s="30"/>
      <c r="G25" s="30"/>
    </row>
    <row r="26" customFormat="false" ht="12.75" hidden="true" customHeight="false" outlineLevel="0" collapsed="false">
      <c r="A26" s="25" t="n">
        <v>15</v>
      </c>
      <c r="B26" s="26" t="s">
        <v>17</v>
      </c>
      <c r="C26" s="27" t="n">
        <v>104</v>
      </c>
      <c r="D26" s="28" t="n">
        <v>19413032.27</v>
      </c>
      <c r="E26" s="29" t="n">
        <f aca="false">D26/1000</f>
        <v>19413.03227</v>
      </c>
      <c r="F26" s="31"/>
      <c r="G26" s="31"/>
    </row>
    <row r="27" customFormat="false" ht="38.25" hidden="true" customHeight="false" outlineLevel="0" collapsed="false">
      <c r="A27" s="25" t="n">
        <v>16</v>
      </c>
      <c r="B27" s="26" t="s">
        <v>23</v>
      </c>
      <c r="C27" s="27" t="n">
        <v>104</v>
      </c>
      <c r="D27" s="28" t="n">
        <v>367200</v>
      </c>
      <c r="E27" s="29" t="n">
        <f aca="false">D27/1000</f>
        <v>367.2</v>
      </c>
      <c r="F27" s="31"/>
      <c r="G27" s="31"/>
    </row>
    <row r="28" customFormat="false" ht="25.5" hidden="true" customHeight="false" outlineLevel="0" collapsed="false">
      <c r="A28" s="25" t="n">
        <v>17</v>
      </c>
      <c r="B28" s="26" t="s">
        <v>24</v>
      </c>
      <c r="C28" s="27" t="n">
        <v>104</v>
      </c>
      <c r="D28" s="28" t="n">
        <v>367200</v>
      </c>
      <c r="E28" s="29" t="n">
        <f aca="false">D28/1000</f>
        <v>367.2</v>
      </c>
      <c r="F28" s="31"/>
      <c r="G28" s="31"/>
    </row>
    <row r="29" customFormat="false" ht="12.75" hidden="true" customHeight="false" outlineLevel="0" collapsed="false">
      <c r="A29" s="25" t="n">
        <v>18</v>
      </c>
      <c r="B29" s="26" t="s">
        <v>25</v>
      </c>
      <c r="C29" s="27" t="n">
        <v>104</v>
      </c>
      <c r="D29" s="28" t="n">
        <v>3900</v>
      </c>
      <c r="E29" s="29" t="n">
        <f aca="false">D29/1000</f>
        <v>3.9</v>
      </c>
      <c r="F29" s="31"/>
      <c r="G29" s="31"/>
    </row>
    <row r="30" customFormat="false" ht="89.25" hidden="true" customHeight="false" outlineLevel="0" collapsed="false">
      <c r="A30" s="25" t="n">
        <v>19</v>
      </c>
      <c r="B30" s="26" t="s">
        <v>26</v>
      </c>
      <c r="C30" s="27" t="n">
        <v>104</v>
      </c>
      <c r="D30" s="28" t="n">
        <v>3900</v>
      </c>
      <c r="E30" s="29" t="n">
        <f aca="false">D30/1000</f>
        <v>3.9</v>
      </c>
      <c r="F30" s="31"/>
      <c r="G30" s="31"/>
    </row>
    <row r="31" customFormat="false" ht="38.25" hidden="true" customHeight="false" outlineLevel="0" collapsed="false">
      <c r="A31" s="25" t="n">
        <v>20</v>
      </c>
      <c r="B31" s="26" t="s">
        <v>27</v>
      </c>
      <c r="C31" s="27" t="n">
        <v>104</v>
      </c>
      <c r="D31" s="28" t="n">
        <v>3900</v>
      </c>
      <c r="E31" s="29" t="n">
        <f aca="false">D31/1000</f>
        <v>3.9</v>
      </c>
      <c r="F31" s="31"/>
      <c r="G31" s="31"/>
    </row>
    <row r="32" customFormat="false" ht="25.5" hidden="true" customHeight="false" outlineLevel="0" collapsed="false">
      <c r="A32" s="25" t="n">
        <v>21</v>
      </c>
      <c r="B32" s="26" t="s">
        <v>24</v>
      </c>
      <c r="C32" s="27" t="n">
        <v>104</v>
      </c>
      <c r="D32" s="28" t="n">
        <v>3900</v>
      </c>
      <c r="E32" s="29" t="n">
        <f aca="false">D32/1000</f>
        <v>3.9</v>
      </c>
      <c r="F32" s="31"/>
      <c r="G32" s="31"/>
    </row>
    <row r="33" customFormat="false" ht="38.25" hidden="false" customHeight="false" outlineLevel="0" collapsed="false">
      <c r="A33" s="25" t="n">
        <v>5</v>
      </c>
      <c r="B33" s="26" t="s">
        <v>28</v>
      </c>
      <c r="C33" s="27" t="n">
        <v>106</v>
      </c>
      <c r="D33" s="28" t="n">
        <v>5192607.99</v>
      </c>
      <c r="E33" s="29" t="n">
        <v>4018.1</v>
      </c>
      <c r="F33" s="31" t="n">
        <v>5429.5</v>
      </c>
      <c r="G33" s="31" t="n">
        <v>5017.2</v>
      </c>
    </row>
    <row r="34" customFormat="false" ht="51" hidden="true" customHeight="false" outlineLevel="0" collapsed="false">
      <c r="A34" s="25" t="n">
        <v>23</v>
      </c>
      <c r="B34" s="26" t="s">
        <v>15</v>
      </c>
      <c r="C34" s="27" t="n">
        <v>106</v>
      </c>
      <c r="D34" s="28" t="n">
        <v>5192607.99</v>
      </c>
      <c r="E34" s="29" t="n">
        <f aca="false">D34/1000</f>
        <v>5192.60799</v>
      </c>
      <c r="F34" s="31"/>
      <c r="G34" s="31"/>
    </row>
    <row r="35" customFormat="false" ht="12.75" hidden="true" customHeight="false" outlineLevel="0" collapsed="false">
      <c r="A35" s="25" t="n">
        <v>24</v>
      </c>
      <c r="B35" s="26" t="s">
        <v>29</v>
      </c>
      <c r="C35" s="27" t="n">
        <v>106</v>
      </c>
      <c r="D35" s="28" t="n">
        <v>5192607.99</v>
      </c>
      <c r="E35" s="29" t="n">
        <f aca="false">D35/1000</f>
        <v>5192.60799</v>
      </c>
      <c r="F35" s="31"/>
      <c r="G35" s="31"/>
    </row>
    <row r="36" customFormat="false" ht="12.75" hidden="true" customHeight="false" outlineLevel="0" collapsed="false">
      <c r="A36" s="25" t="n">
        <v>25</v>
      </c>
      <c r="B36" s="26" t="s">
        <v>17</v>
      </c>
      <c r="C36" s="27" t="n">
        <v>106</v>
      </c>
      <c r="D36" s="28" t="n">
        <v>5192607.99</v>
      </c>
      <c r="E36" s="29" t="n">
        <f aca="false">D36/1000</f>
        <v>5192.60799</v>
      </c>
      <c r="F36" s="31"/>
      <c r="G36" s="31"/>
    </row>
    <row r="37" customFormat="false" ht="12.75" hidden="false" customHeight="false" outlineLevel="0" collapsed="false">
      <c r="A37" s="25" t="n">
        <v>6</v>
      </c>
      <c r="B37" s="26" t="s">
        <v>30</v>
      </c>
      <c r="C37" s="27" t="n">
        <v>111</v>
      </c>
      <c r="D37" s="28" t="n">
        <v>389800</v>
      </c>
      <c r="E37" s="29" t="n">
        <f aca="false">D37/1000</f>
        <v>389.8</v>
      </c>
      <c r="F37" s="31" t="n">
        <v>389.8</v>
      </c>
      <c r="G37" s="31" t="n">
        <v>389.8</v>
      </c>
    </row>
    <row r="38" customFormat="false" ht="12.75" hidden="true" customHeight="false" outlineLevel="0" collapsed="false">
      <c r="A38" s="25" t="n">
        <v>33</v>
      </c>
      <c r="B38" s="26" t="s">
        <v>31</v>
      </c>
      <c r="C38" s="27" t="n">
        <v>111</v>
      </c>
      <c r="D38" s="28" t="n">
        <v>389800</v>
      </c>
      <c r="E38" s="29" t="n">
        <f aca="false">D38/1000</f>
        <v>389.8</v>
      </c>
      <c r="F38" s="31"/>
      <c r="G38" s="31"/>
    </row>
    <row r="39" customFormat="false" ht="12.75" hidden="true" customHeight="false" outlineLevel="0" collapsed="false">
      <c r="A39" s="25" t="n">
        <v>34</v>
      </c>
      <c r="B39" s="26" t="s">
        <v>32</v>
      </c>
      <c r="C39" s="27" t="n">
        <v>111</v>
      </c>
      <c r="D39" s="28" t="n">
        <v>389800</v>
      </c>
      <c r="E39" s="29" t="n">
        <f aca="false">D39/1000</f>
        <v>389.8</v>
      </c>
      <c r="F39" s="31"/>
      <c r="G39" s="31"/>
    </row>
    <row r="40" customFormat="false" ht="12.75" hidden="true" customHeight="false" outlineLevel="0" collapsed="false">
      <c r="A40" s="25" t="n">
        <v>35</v>
      </c>
      <c r="B40" s="26" t="s">
        <v>33</v>
      </c>
      <c r="C40" s="27" t="n">
        <v>111</v>
      </c>
      <c r="D40" s="28" t="n">
        <v>389800</v>
      </c>
      <c r="E40" s="29" t="n">
        <f aca="false">D40/1000</f>
        <v>389.8</v>
      </c>
      <c r="F40" s="31"/>
      <c r="G40" s="31"/>
    </row>
    <row r="41" customFormat="false" ht="12" hidden="false" customHeight="true" outlineLevel="0" collapsed="false">
      <c r="A41" s="25" t="n">
        <v>7</v>
      </c>
      <c r="B41" s="26" t="s">
        <v>34</v>
      </c>
      <c r="C41" s="27" t="n">
        <v>112</v>
      </c>
      <c r="D41" s="28" t="n">
        <v>600000</v>
      </c>
      <c r="E41" s="29" t="n">
        <f aca="false">D41/1000</f>
        <v>600</v>
      </c>
      <c r="F41" s="31" t="n">
        <v>532.2</v>
      </c>
      <c r="G41" s="31" t="n">
        <v>463.2</v>
      </c>
    </row>
    <row r="42" customFormat="false" ht="12.75" hidden="true" customHeight="false" outlineLevel="0" collapsed="false">
      <c r="A42" s="25" t="n">
        <v>37</v>
      </c>
      <c r="B42" s="26" t="s">
        <v>34</v>
      </c>
      <c r="C42" s="27" t="n">
        <v>112</v>
      </c>
      <c r="D42" s="28" t="n">
        <v>600000</v>
      </c>
      <c r="E42" s="29" t="n">
        <f aca="false">D42/1000</f>
        <v>600</v>
      </c>
      <c r="F42" s="31"/>
      <c r="G42" s="31"/>
    </row>
    <row r="43" customFormat="false" ht="12.75" hidden="true" customHeight="false" outlineLevel="0" collapsed="false">
      <c r="A43" s="25" t="n">
        <v>38</v>
      </c>
      <c r="B43" s="26" t="s">
        <v>35</v>
      </c>
      <c r="C43" s="27" t="n">
        <v>112</v>
      </c>
      <c r="D43" s="28" t="n">
        <v>600000</v>
      </c>
      <c r="E43" s="29" t="n">
        <f aca="false">D43/1000</f>
        <v>600</v>
      </c>
      <c r="F43" s="31"/>
      <c r="G43" s="31"/>
    </row>
    <row r="44" customFormat="false" ht="12.75" hidden="true" customHeight="false" outlineLevel="0" collapsed="false">
      <c r="A44" s="25" t="n">
        <v>39</v>
      </c>
      <c r="B44" s="26" t="s">
        <v>33</v>
      </c>
      <c r="C44" s="27" t="n">
        <v>112</v>
      </c>
      <c r="D44" s="28" t="n">
        <v>600000</v>
      </c>
      <c r="E44" s="29" t="n">
        <f aca="false">D44/1000</f>
        <v>600</v>
      </c>
      <c r="F44" s="31"/>
      <c r="G44" s="31"/>
    </row>
    <row r="45" customFormat="false" ht="12" hidden="false" customHeight="true" outlineLevel="0" collapsed="false">
      <c r="A45" s="25" t="n">
        <v>8</v>
      </c>
      <c r="B45" s="26" t="s">
        <v>36</v>
      </c>
      <c r="C45" s="27" t="n">
        <v>114</v>
      </c>
      <c r="D45" s="28" t="n">
        <v>170016</v>
      </c>
      <c r="E45" s="29" t="n">
        <f aca="false">D45/1000</f>
        <v>170.016</v>
      </c>
      <c r="F45" s="31" t="n">
        <v>2525</v>
      </c>
      <c r="G45" s="31" t="n">
        <v>0</v>
      </c>
    </row>
    <row r="46" customFormat="false" ht="25.5" hidden="true" customHeight="false" outlineLevel="0" collapsed="false">
      <c r="A46" s="25" t="n">
        <v>41</v>
      </c>
      <c r="B46" s="26" t="s">
        <v>37</v>
      </c>
      <c r="C46" s="27" t="n">
        <v>114</v>
      </c>
      <c r="D46" s="28" t="n">
        <v>170016</v>
      </c>
      <c r="E46" s="29" t="n">
        <f aca="false">D46/1000</f>
        <v>170.016</v>
      </c>
      <c r="F46" s="31"/>
      <c r="G46" s="31"/>
    </row>
    <row r="47" customFormat="false" ht="12.75" hidden="true" customHeight="false" outlineLevel="0" collapsed="false">
      <c r="A47" s="25" t="n">
        <v>42</v>
      </c>
      <c r="B47" s="26" t="s">
        <v>38</v>
      </c>
      <c r="C47" s="27" t="n">
        <v>114</v>
      </c>
      <c r="D47" s="28" t="n">
        <v>170016</v>
      </c>
      <c r="E47" s="29" t="n">
        <f aca="false">D47/1000</f>
        <v>170.016</v>
      </c>
      <c r="F47" s="31"/>
      <c r="G47" s="31"/>
    </row>
    <row r="48" customFormat="false" ht="12.75" hidden="true" customHeight="false" outlineLevel="0" collapsed="false">
      <c r="A48" s="25" t="n">
        <v>43</v>
      </c>
      <c r="B48" s="26" t="s">
        <v>39</v>
      </c>
      <c r="C48" s="27" t="n">
        <v>114</v>
      </c>
      <c r="D48" s="28" t="n">
        <v>170016</v>
      </c>
      <c r="E48" s="29" t="n">
        <f aca="false">D48/1000</f>
        <v>170.016</v>
      </c>
      <c r="F48" s="31"/>
      <c r="G48" s="31"/>
    </row>
    <row r="49" s="24" customFormat="true" ht="28.5" hidden="false" customHeight="false" outlineLevel="0" collapsed="false">
      <c r="A49" s="18" t="n">
        <v>9</v>
      </c>
      <c r="B49" s="19" t="s">
        <v>40</v>
      </c>
      <c r="C49" s="20" t="n">
        <v>300</v>
      </c>
      <c r="D49" s="21" t="n">
        <v>1770314</v>
      </c>
      <c r="E49" s="22" t="n">
        <f aca="false">E50</f>
        <v>1788.6</v>
      </c>
      <c r="F49" s="23" t="n">
        <f aca="false">F50+F60</f>
        <v>2005.4</v>
      </c>
      <c r="G49" s="23" t="n">
        <f aca="false">G50+G60</f>
        <v>1931.7</v>
      </c>
    </row>
    <row r="50" customFormat="false" ht="12.75" hidden="false" customHeight="false" outlineLevel="0" collapsed="false">
      <c r="A50" s="25" t="n">
        <v>10</v>
      </c>
      <c r="B50" s="26" t="s">
        <v>41</v>
      </c>
      <c r="C50" s="27" t="n">
        <v>302</v>
      </c>
      <c r="D50" s="28" t="n">
        <v>1770314</v>
      </c>
      <c r="E50" s="29" t="n">
        <v>1788.6</v>
      </c>
      <c r="F50" s="31" t="n">
        <v>1810.4</v>
      </c>
      <c r="G50" s="31" t="n">
        <v>1735.7</v>
      </c>
    </row>
    <row r="51" customFormat="false" ht="12.75" hidden="true" customHeight="false" outlineLevel="0" collapsed="false">
      <c r="A51" s="25" t="n">
        <v>46</v>
      </c>
      <c r="B51" s="26" t="s">
        <v>42</v>
      </c>
      <c r="C51" s="27" t="n">
        <v>302</v>
      </c>
      <c r="D51" s="28" t="n">
        <v>1770314</v>
      </c>
      <c r="E51" s="29" t="n">
        <f aca="false">D51/1000</f>
        <v>1770.314</v>
      </c>
      <c r="F51" s="31"/>
      <c r="G51" s="31"/>
    </row>
    <row r="52" customFormat="false" ht="63.75" hidden="true" customHeight="false" outlineLevel="0" collapsed="false">
      <c r="A52" s="25" t="n">
        <v>47</v>
      </c>
      <c r="B52" s="26" t="s">
        <v>43</v>
      </c>
      <c r="C52" s="27" t="n">
        <v>302</v>
      </c>
      <c r="D52" s="28" t="n">
        <v>396400</v>
      </c>
      <c r="E52" s="29" t="n">
        <f aca="false">D52/1000</f>
        <v>396.4</v>
      </c>
      <c r="F52" s="31"/>
      <c r="G52" s="31"/>
    </row>
    <row r="53" customFormat="false" ht="38.25" hidden="true" customHeight="false" outlineLevel="0" collapsed="false">
      <c r="A53" s="25" t="n">
        <v>48</v>
      </c>
      <c r="B53" s="26" t="s">
        <v>44</v>
      </c>
      <c r="C53" s="27" t="n">
        <v>302</v>
      </c>
      <c r="D53" s="28" t="n">
        <v>396400</v>
      </c>
      <c r="E53" s="29" t="n">
        <f aca="false">D53/1000</f>
        <v>396.4</v>
      </c>
      <c r="F53" s="31"/>
      <c r="G53" s="31"/>
    </row>
    <row r="54" customFormat="false" ht="12.75" hidden="true" customHeight="false" outlineLevel="0" collapsed="false">
      <c r="A54" s="25" t="n">
        <v>49</v>
      </c>
      <c r="B54" s="26" t="s">
        <v>45</v>
      </c>
      <c r="C54" s="27" t="n">
        <v>302</v>
      </c>
      <c r="D54" s="28" t="n">
        <v>525964</v>
      </c>
      <c r="E54" s="29" t="n">
        <f aca="false">D54/1000</f>
        <v>525.964</v>
      </c>
      <c r="F54" s="31"/>
      <c r="G54" s="31"/>
    </row>
    <row r="55" customFormat="false" ht="38.25" hidden="true" customHeight="false" outlineLevel="0" collapsed="false">
      <c r="A55" s="25" t="n">
        <v>50</v>
      </c>
      <c r="B55" s="26" t="s">
        <v>44</v>
      </c>
      <c r="C55" s="27" t="n">
        <v>302</v>
      </c>
      <c r="D55" s="28" t="n">
        <v>525964</v>
      </c>
      <c r="E55" s="29" t="n">
        <f aca="false">D55/1000</f>
        <v>525.964</v>
      </c>
      <c r="F55" s="31"/>
      <c r="G55" s="31"/>
    </row>
    <row r="56" customFormat="false" ht="25.5" hidden="true" customHeight="false" outlineLevel="0" collapsed="false">
      <c r="A56" s="25" t="n">
        <v>51</v>
      </c>
      <c r="B56" s="26" t="s">
        <v>46</v>
      </c>
      <c r="C56" s="27" t="n">
        <v>302</v>
      </c>
      <c r="D56" s="28" t="n">
        <v>784548</v>
      </c>
      <c r="E56" s="29" t="n">
        <f aca="false">D56/1000</f>
        <v>784.548</v>
      </c>
      <c r="F56" s="31"/>
      <c r="G56" s="31"/>
    </row>
    <row r="57" customFormat="false" ht="38.25" hidden="true" customHeight="false" outlineLevel="0" collapsed="false">
      <c r="A57" s="25" t="n">
        <v>52</v>
      </c>
      <c r="B57" s="26" t="s">
        <v>44</v>
      </c>
      <c r="C57" s="27" t="n">
        <v>302</v>
      </c>
      <c r="D57" s="28" t="n">
        <v>784548</v>
      </c>
      <c r="E57" s="29" t="n">
        <f aca="false">D57/1000</f>
        <v>784.548</v>
      </c>
      <c r="F57" s="31"/>
      <c r="G57" s="31"/>
    </row>
    <row r="58" customFormat="false" ht="25.5" hidden="true" customHeight="false" outlineLevel="0" collapsed="false">
      <c r="A58" s="25" t="n">
        <v>53</v>
      </c>
      <c r="B58" s="26" t="s">
        <v>47</v>
      </c>
      <c r="C58" s="27" t="n">
        <v>302</v>
      </c>
      <c r="D58" s="28" t="n">
        <v>63402</v>
      </c>
      <c r="E58" s="29" t="n">
        <f aca="false">D58/1000</f>
        <v>63.402</v>
      </c>
      <c r="F58" s="31"/>
      <c r="G58" s="31"/>
    </row>
    <row r="59" customFormat="false" ht="12.75" hidden="true" customHeight="false" outlineLevel="0" collapsed="false">
      <c r="A59" s="25" t="n">
        <v>54</v>
      </c>
      <c r="B59" s="26" t="s">
        <v>48</v>
      </c>
      <c r="C59" s="27" t="n">
        <v>302</v>
      </c>
      <c r="D59" s="28" t="n">
        <v>63402</v>
      </c>
      <c r="E59" s="29" t="n">
        <f aca="false">D59/1000</f>
        <v>63.402</v>
      </c>
      <c r="F59" s="31"/>
      <c r="G59" s="31"/>
    </row>
    <row r="60" customFormat="false" ht="25.5" hidden="false" customHeight="false" outlineLevel="0" collapsed="false">
      <c r="A60" s="25" t="n">
        <v>11</v>
      </c>
      <c r="B60" s="26" t="s">
        <v>49</v>
      </c>
      <c r="C60" s="27" t="n">
        <v>314</v>
      </c>
      <c r="D60" s="28"/>
      <c r="E60" s="29" t="n">
        <v>0</v>
      </c>
      <c r="F60" s="31" t="n">
        <v>195</v>
      </c>
      <c r="G60" s="31" t="n">
        <v>196</v>
      </c>
    </row>
    <row r="61" s="24" customFormat="true" ht="15" hidden="false" customHeight="false" outlineLevel="0" collapsed="false">
      <c r="A61" s="18" t="n">
        <v>12</v>
      </c>
      <c r="B61" s="19" t="s">
        <v>50</v>
      </c>
      <c r="C61" s="20" t="n">
        <v>400</v>
      </c>
      <c r="D61" s="21" t="n">
        <v>4639000</v>
      </c>
      <c r="E61" s="22" t="n">
        <f aca="false">E62+E66</f>
        <v>4639</v>
      </c>
      <c r="F61" s="23" t="n">
        <f aca="false">F62+F66</f>
        <v>3908</v>
      </c>
      <c r="G61" s="23" t="n">
        <f aca="false">G62+G66</f>
        <v>3950</v>
      </c>
    </row>
    <row r="62" customFormat="false" ht="12.75" hidden="false" customHeight="false" outlineLevel="0" collapsed="false">
      <c r="A62" s="25" t="n">
        <v>13</v>
      </c>
      <c r="B62" s="26" t="s">
        <v>51</v>
      </c>
      <c r="C62" s="27" t="n">
        <v>408</v>
      </c>
      <c r="D62" s="28" t="n">
        <v>3274000</v>
      </c>
      <c r="E62" s="29" t="n">
        <f aca="false">D62/1000</f>
        <v>3274</v>
      </c>
      <c r="F62" s="31" t="n">
        <v>3608</v>
      </c>
      <c r="G62" s="31" t="n">
        <v>3950</v>
      </c>
    </row>
    <row r="63" customFormat="false" ht="12.75" hidden="true" customHeight="false" outlineLevel="0" collapsed="false">
      <c r="A63" s="25" t="n">
        <v>57</v>
      </c>
      <c r="B63" s="26" t="s">
        <v>52</v>
      </c>
      <c r="C63" s="27" t="n">
        <v>408</v>
      </c>
      <c r="D63" s="28" t="n">
        <v>3274000</v>
      </c>
      <c r="E63" s="29" t="n">
        <f aca="false">D63/1000</f>
        <v>3274</v>
      </c>
      <c r="F63" s="31"/>
      <c r="G63" s="31"/>
    </row>
    <row r="64" customFormat="false" ht="25.5" hidden="true" customHeight="false" outlineLevel="0" collapsed="false">
      <c r="A64" s="25" t="n">
        <v>58</v>
      </c>
      <c r="B64" s="26" t="s">
        <v>53</v>
      </c>
      <c r="C64" s="27" t="n">
        <v>408</v>
      </c>
      <c r="D64" s="28" t="n">
        <v>3274000</v>
      </c>
      <c r="E64" s="29" t="n">
        <f aca="false">D64/1000</f>
        <v>3274</v>
      </c>
      <c r="F64" s="31"/>
      <c r="G64" s="31"/>
    </row>
    <row r="65" customFormat="false" ht="12.75" hidden="true" customHeight="false" outlineLevel="0" collapsed="false">
      <c r="A65" s="25" t="n">
        <v>59</v>
      </c>
      <c r="B65" s="26" t="s">
        <v>54</v>
      </c>
      <c r="C65" s="27" t="n">
        <v>408</v>
      </c>
      <c r="D65" s="28" t="n">
        <v>3274000</v>
      </c>
      <c r="E65" s="29" t="n">
        <f aca="false">D65/1000</f>
        <v>3274</v>
      </c>
      <c r="F65" s="31"/>
      <c r="G65" s="31"/>
    </row>
    <row r="66" customFormat="false" ht="11.25" hidden="false" customHeight="true" outlineLevel="0" collapsed="false">
      <c r="A66" s="25" t="n">
        <v>14</v>
      </c>
      <c r="B66" s="26" t="s">
        <v>55</v>
      </c>
      <c r="C66" s="27" t="n">
        <v>412</v>
      </c>
      <c r="D66" s="28" t="n">
        <v>1365000</v>
      </c>
      <c r="E66" s="29" t="n">
        <f aca="false">D66/1000</f>
        <v>1365</v>
      </c>
      <c r="F66" s="31" t="n">
        <v>300</v>
      </c>
      <c r="G66" s="31" t="n">
        <v>0</v>
      </c>
    </row>
    <row r="67" customFormat="false" ht="0.75" hidden="true" customHeight="true" outlineLevel="0" collapsed="false">
      <c r="A67" s="25" t="n">
        <v>61</v>
      </c>
      <c r="B67" s="26" t="s">
        <v>56</v>
      </c>
      <c r="C67" s="27" t="n">
        <v>412</v>
      </c>
      <c r="D67" s="28" t="n">
        <v>1080000</v>
      </c>
      <c r="E67" s="29" t="n">
        <f aca="false">D67/1000</f>
        <v>1080</v>
      </c>
      <c r="F67" s="31"/>
      <c r="G67" s="31"/>
    </row>
    <row r="68" customFormat="false" ht="38.25" hidden="true" customHeight="false" outlineLevel="0" collapsed="false">
      <c r="A68" s="25" t="n">
        <v>62</v>
      </c>
      <c r="B68" s="26" t="s">
        <v>57</v>
      </c>
      <c r="C68" s="27" t="n">
        <v>412</v>
      </c>
      <c r="D68" s="28" t="n">
        <v>1080000</v>
      </c>
      <c r="E68" s="29" t="n">
        <f aca="false">D68/1000</f>
        <v>1080</v>
      </c>
      <c r="F68" s="31"/>
      <c r="G68" s="31"/>
    </row>
    <row r="69" customFormat="false" ht="12.75" hidden="true" customHeight="false" outlineLevel="0" collapsed="false">
      <c r="A69" s="25" t="n">
        <v>63</v>
      </c>
      <c r="B69" s="26" t="s">
        <v>58</v>
      </c>
      <c r="C69" s="27" t="n">
        <v>412</v>
      </c>
      <c r="D69" s="28" t="n">
        <v>1080000</v>
      </c>
      <c r="E69" s="29" t="n">
        <f aca="false">D69/1000</f>
        <v>1080</v>
      </c>
      <c r="F69" s="31"/>
      <c r="G69" s="31"/>
    </row>
    <row r="70" customFormat="false" ht="12.75" hidden="true" customHeight="false" outlineLevel="0" collapsed="false">
      <c r="A70" s="25" t="n">
        <v>64</v>
      </c>
      <c r="B70" s="26" t="s">
        <v>59</v>
      </c>
      <c r="C70" s="27" t="n">
        <v>412</v>
      </c>
      <c r="D70" s="28" t="n">
        <v>285000</v>
      </c>
      <c r="E70" s="29" t="n">
        <f aca="false">D70/1000</f>
        <v>285</v>
      </c>
      <c r="F70" s="31"/>
      <c r="G70" s="31"/>
    </row>
    <row r="71" customFormat="false" ht="12.75" hidden="true" customHeight="false" outlineLevel="0" collapsed="false">
      <c r="A71" s="25" t="n">
        <v>65</v>
      </c>
      <c r="B71" s="26" t="s">
        <v>17</v>
      </c>
      <c r="C71" s="27" t="n">
        <v>412</v>
      </c>
      <c r="D71" s="28" t="n">
        <v>285000</v>
      </c>
      <c r="E71" s="29" t="n">
        <f aca="false">D71/1000</f>
        <v>285</v>
      </c>
      <c r="F71" s="31"/>
      <c r="G71" s="31"/>
    </row>
    <row r="72" s="24" customFormat="true" ht="15" hidden="false" customHeight="false" outlineLevel="0" collapsed="false">
      <c r="A72" s="18" t="n">
        <v>15</v>
      </c>
      <c r="B72" s="19" t="s">
        <v>60</v>
      </c>
      <c r="C72" s="20" t="n">
        <v>500</v>
      </c>
      <c r="D72" s="21" t="n">
        <v>120650305.66</v>
      </c>
      <c r="E72" s="22" t="n">
        <f aca="false">E73+E95+E112+E146</f>
        <v>166902</v>
      </c>
      <c r="F72" s="23" t="n">
        <f aca="false">F73+F95+F112+F146</f>
        <v>82846.3</v>
      </c>
      <c r="G72" s="23" t="n">
        <f aca="false">G73+G95+G112+G146</f>
        <v>97316.6</v>
      </c>
    </row>
    <row r="73" customFormat="false" ht="11.25" hidden="false" customHeight="true" outlineLevel="0" collapsed="false">
      <c r="A73" s="25" t="n">
        <v>16</v>
      </c>
      <c r="B73" s="26" t="s">
        <v>61</v>
      </c>
      <c r="C73" s="27" t="n">
        <v>501</v>
      </c>
      <c r="D73" s="28" t="n">
        <v>45746526</v>
      </c>
      <c r="E73" s="29" t="n">
        <v>69699.4</v>
      </c>
      <c r="F73" s="31" t="n">
        <v>0</v>
      </c>
      <c r="G73" s="31" t="n">
        <v>0</v>
      </c>
    </row>
    <row r="74" customFormat="false" ht="0.75" hidden="true" customHeight="true" outlineLevel="0" collapsed="false">
      <c r="A74" s="25" t="n">
        <v>68</v>
      </c>
      <c r="B74" s="26" t="s">
        <v>62</v>
      </c>
      <c r="C74" s="27" t="n">
        <v>501</v>
      </c>
      <c r="D74" s="28" t="n">
        <v>28308220</v>
      </c>
      <c r="E74" s="29" t="n">
        <f aca="false">D74/1000</f>
        <v>28308.22</v>
      </c>
      <c r="F74" s="31"/>
      <c r="G74" s="31"/>
    </row>
    <row r="75" customFormat="false" ht="76.5" hidden="true" customHeight="false" outlineLevel="0" collapsed="false">
      <c r="A75" s="25" t="n">
        <v>69</v>
      </c>
      <c r="B75" s="26" t="s">
        <v>63</v>
      </c>
      <c r="C75" s="27" t="n">
        <v>501</v>
      </c>
      <c r="D75" s="28" t="n">
        <v>25484720</v>
      </c>
      <c r="E75" s="29" t="n">
        <f aca="false">D75/1000</f>
        <v>25484.72</v>
      </c>
      <c r="F75" s="31"/>
      <c r="G75" s="31"/>
    </row>
    <row r="76" customFormat="false" ht="0.75" hidden="true" customHeight="true" outlineLevel="0" collapsed="false">
      <c r="A76" s="25" t="n">
        <v>70</v>
      </c>
      <c r="B76" s="26" t="s">
        <v>64</v>
      </c>
      <c r="C76" s="27" t="n">
        <v>501</v>
      </c>
      <c r="D76" s="28" t="n">
        <v>23718600</v>
      </c>
      <c r="E76" s="29" t="n">
        <f aca="false">D76/1000</f>
        <v>23718.6</v>
      </c>
      <c r="F76" s="31"/>
      <c r="G76" s="31"/>
    </row>
    <row r="77" customFormat="false" ht="12.75" hidden="true" customHeight="false" outlineLevel="0" collapsed="false">
      <c r="A77" s="25" t="n">
        <v>71</v>
      </c>
      <c r="B77" s="26" t="s">
        <v>54</v>
      </c>
      <c r="C77" s="27" t="n">
        <v>501</v>
      </c>
      <c r="D77" s="28" t="n">
        <v>23718600</v>
      </c>
      <c r="E77" s="29" t="n">
        <f aca="false">D77/1000</f>
        <v>23718.6</v>
      </c>
      <c r="F77" s="31"/>
      <c r="G77" s="31"/>
    </row>
    <row r="78" customFormat="false" ht="38.25" hidden="true" customHeight="false" outlineLevel="0" collapsed="false">
      <c r="A78" s="25" t="n">
        <v>72</v>
      </c>
      <c r="B78" s="26" t="s">
        <v>65</v>
      </c>
      <c r="C78" s="27" t="n">
        <v>501</v>
      </c>
      <c r="D78" s="28" t="n">
        <v>1766120</v>
      </c>
      <c r="E78" s="29" t="n">
        <f aca="false">D78/1000</f>
        <v>1766.12</v>
      </c>
      <c r="F78" s="31"/>
      <c r="G78" s="31"/>
    </row>
    <row r="79" customFormat="false" ht="12.75" hidden="true" customHeight="false" outlineLevel="0" collapsed="false">
      <c r="A79" s="25" t="n">
        <v>73</v>
      </c>
      <c r="B79" s="26" t="s">
        <v>54</v>
      </c>
      <c r="C79" s="27" t="n">
        <v>501</v>
      </c>
      <c r="D79" s="28" t="n">
        <v>1766120</v>
      </c>
      <c r="E79" s="29" t="n">
        <f aca="false">D79/1000</f>
        <v>1766.12</v>
      </c>
      <c r="F79" s="31"/>
      <c r="G79" s="31"/>
    </row>
    <row r="80" customFormat="false" ht="38.25" hidden="true" customHeight="false" outlineLevel="0" collapsed="false">
      <c r="A80" s="25" t="n">
        <v>74</v>
      </c>
      <c r="B80" s="26" t="s">
        <v>66</v>
      </c>
      <c r="C80" s="27" t="n">
        <v>501</v>
      </c>
      <c r="D80" s="28" t="n">
        <v>2823500</v>
      </c>
      <c r="E80" s="29" t="n">
        <f aca="false">D80/1000</f>
        <v>2823.5</v>
      </c>
      <c r="F80" s="31"/>
      <c r="G80" s="31"/>
    </row>
    <row r="81" customFormat="false" ht="25.5" hidden="true" customHeight="false" outlineLevel="0" collapsed="false">
      <c r="A81" s="25" t="n">
        <v>75</v>
      </c>
      <c r="B81" s="26" t="s">
        <v>67</v>
      </c>
      <c r="C81" s="27" t="n">
        <v>501</v>
      </c>
      <c r="D81" s="28" t="n">
        <v>2823500</v>
      </c>
      <c r="E81" s="29" t="n">
        <f aca="false">D81/1000</f>
        <v>2823.5</v>
      </c>
      <c r="F81" s="31"/>
      <c r="G81" s="31"/>
    </row>
    <row r="82" customFormat="false" ht="12.75" hidden="true" customHeight="false" outlineLevel="0" collapsed="false">
      <c r="A82" s="25" t="n">
        <v>76</v>
      </c>
      <c r="B82" s="26" t="s">
        <v>54</v>
      </c>
      <c r="C82" s="27" t="n">
        <v>501</v>
      </c>
      <c r="D82" s="28" t="n">
        <v>2823500</v>
      </c>
      <c r="E82" s="29" t="n">
        <f aca="false">D82/1000</f>
        <v>2823.5</v>
      </c>
      <c r="F82" s="31"/>
      <c r="G82" s="31"/>
    </row>
    <row r="83" customFormat="false" ht="12.75" hidden="true" customHeight="false" outlineLevel="0" collapsed="false">
      <c r="A83" s="25" t="n">
        <v>77</v>
      </c>
      <c r="B83" s="26" t="s">
        <v>56</v>
      </c>
      <c r="C83" s="27" t="n">
        <v>501</v>
      </c>
      <c r="D83" s="28" t="n">
        <v>16621900</v>
      </c>
      <c r="E83" s="29" t="n">
        <f aca="false">D83/1000</f>
        <v>16621.9</v>
      </c>
      <c r="F83" s="31"/>
      <c r="G83" s="31"/>
    </row>
    <row r="84" customFormat="false" ht="12.75" hidden="true" customHeight="false" outlineLevel="0" collapsed="false">
      <c r="A84" s="25" t="n">
        <v>78</v>
      </c>
      <c r="B84" s="26" t="s">
        <v>68</v>
      </c>
      <c r="C84" s="27" t="n">
        <v>501</v>
      </c>
      <c r="D84" s="28" t="n">
        <v>16621900</v>
      </c>
      <c r="E84" s="29" t="n">
        <f aca="false">D84/1000</f>
        <v>16621.9</v>
      </c>
      <c r="F84" s="31"/>
      <c r="G84" s="31"/>
    </row>
    <row r="85" customFormat="false" ht="63.75" hidden="true" customHeight="false" outlineLevel="0" collapsed="false">
      <c r="A85" s="25" t="n">
        <v>79</v>
      </c>
      <c r="B85" s="26" t="s">
        <v>69</v>
      </c>
      <c r="C85" s="27" t="n">
        <v>501</v>
      </c>
      <c r="D85" s="28" t="n">
        <v>16621900</v>
      </c>
      <c r="E85" s="29" t="n">
        <f aca="false">D85/1000</f>
        <v>16621.9</v>
      </c>
      <c r="F85" s="31"/>
      <c r="G85" s="31"/>
    </row>
    <row r="86" customFormat="false" ht="12.75" hidden="true" customHeight="false" outlineLevel="0" collapsed="false">
      <c r="A86" s="25" t="n">
        <v>80</v>
      </c>
      <c r="B86" s="26" t="s">
        <v>70</v>
      </c>
      <c r="C86" s="27" t="n">
        <v>501</v>
      </c>
      <c r="D86" s="28" t="n">
        <v>16621900</v>
      </c>
      <c r="E86" s="29" t="n">
        <f aca="false">D86/1000</f>
        <v>16621.9</v>
      </c>
      <c r="F86" s="31"/>
      <c r="G86" s="31"/>
    </row>
    <row r="87" customFormat="false" ht="38.25" hidden="true" customHeight="false" outlineLevel="0" collapsed="false">
      <c r="A87" s="25" t="n">
        <v>81</v>
      </c>
      <c r="B87" s="26" t="s">
        <v>71</v>
      </c>
      <c r="C87" s="27" t="n">
        <v>501</v>
      </c>
      <c r="D87" s="28" t="n">
        <v>816406</v>
      </c>
      <c r="E87" s="29" t="n">
        <f aca="false">D87/1000</f>
        <v>816.406</v>
      </c>
      <c r="F87" s="31"/>
      <c r="G87" s="31"/>
    </row>
    <row r="88" customFormat="false" ht="38.25" hidden="true" customHeight="false" outlineLevel="0" collapsed="false">
      <c r="A88" s="25" t="n">
        <v>82</v>
      </c>
      <c r="B88" s="26" t="s">
        <v>72</v>
      </c>
      <c r="C88" s="27" t="n">
        <v>501</v>
      </c>
      <c r="D88" s="28" t="n">
        <v>816406</v>
      </c>
      <c r="E88" s="29" t="n">
        <f aca="false">D88/1000</f>
        <v>816.406</v>
      </c>
      <c r="F88" s="31"/>
      <c r="G88" s="31"/>
    </row>
    <row r="89" customFormat="false" ht="51" hidden="true" customHeight="false" outlineLevel="0" collapsed="false">
      <c r="A89" s="25" t="n">
        <v>83</v>
      </c>
      <c r="B89" s="26" t="s">
        <v>73</v>
      </c>
      <c r="C89" s="27" t="n">
        <v>501</v>
      </c>
      <c r="D89" s="28" t="n">
        <v>592406</v>
      </c>
      <c r="E89" s="29" t="n">
        <f aca="false">D89/1000</f>
        <v>592.406</v>
      </c>
      <c r="F89" s="31"/>
      <c r="G89" s="31"/>
    </row>
    <row r="90" customFormat="false" ht="12.75" hidden="true" customHeight="false" outlineLevel="0" collapsed="false">
      <c r="A90" s="25" t="n">
        <v>84</v>
      </c>
      <c r="B90" s="26" t="s">
        <v>74</v>
      </c>
      <c r="C90" s="27" t="n">
        <v>501</v>
      </c>
      <c r="D90" s="28" t="n">
        <v>592406</v>
      </c>
      <c r="E90" s="29" t="n">
        <f aca="false">D90/1000</f>
        <v>592.406</v>
      </c>
      <c r="F90" s="31"/>
      <c r="G90" s="31"/>
    </row>
    <row r="91" customFormat="false" ht="12.75" hidden="true" customHeight="false" outlineLevel="0" collapsed="false">
      <c r="A91" s="25" t="n">
        <v>85</v>
      </c>
      <c r="B91" s="26" t="s">
        <v>33</v>
      </c>
      <c r="C91" s="27" t="n">
        <v>501</v>
      </c>
      <c r="D91" s="28" t="n">
        <v>0</v>
      </c>
      <c r="E91" s="29" t="n">
        <f aca="false">D91/1000</f>
        <v>0</v>
      </c>
      <c r="F91" s="31"/>
      <c r="G91" s="31"/>
    </row>
    <row r="92" customFormat="false" ht="63.75" hidden="true" customHeight="false" outlineLevel="0" collapsed="false">
      <c r="A92" s="25" t="n">
        <v>86</v>
      </c>
      <c r="B92" s="26" t="s">
        <v>75</v>
      </c>
      <c r="C92" s="27" t="n">
        <v>501</v>
      </c>
      <c r="D92" s="28" t="n">
        <v>224000</v>
      </c>
      <c r="E92" s="29" t="n">
        <f aca="false">D92/1000</f>
        <v>224</v>
      </c>
      <c r="F92" s="31"/>
      <c r="G92" s="31"/>
    </row>
    <row r="93" customFormat="false" ht="12.75" hidden="true" customHeight="false" outlineLevel="0" collapsed="false">
      <c r="A93" s="25" t="n">
        <v>87</v>
      </c>
      <c r="B93" s="26" t="s">
        <v>74</v>
      </c>
      <c r="C93" s="27" t="n">
        <v>501</v>
      </c>
      <c r="D93" s="28" t="n">
        <v>224000</v>
      </c>
      <c r="E93" s="29" t="n">
        <f aca="false">D93/1000</f>
        <v>224</v>
      </c>
      <c r="F93" s="31"/>
      <c r="G93" s="31"/>
    </row>
    <row r="94" customFormat="false" ht="0.75" hidden="true" customHeight="true" outlineLevel="0" collapsed="false">
      <c r="A94" s="25" t="n">
        <v>88</v>
      </c>
      <c r="B94" s="26" t="s">
        <v>33</v>
      </c>
      <c r="C94" s="27" t="n">
        <v>501</v>
      </c>
      <c r="D94" s="28" t="n">
        <v>0</v>
      </c>
      <c r="E94" s="29" t="n">
        <f aca="false">D94/1000</f>
        <v>0</v>
      </c>
      <c r="F94" s="31"/>
      <c r="G94" s="31"/>
    </row>
    <row r="95" customFormat="false" ht="12" hidden="false" customHeight="true" outlineLevel="0" collapsed="false">
      <c r="A95" s="25" t="n">
        <v>17</v>
      </c>
      <c r="B95" s="26" t="s">
        <v>76</v>
      </c>
      <c r="C95" s="27" t="n">
        <v>502</v>
      </c>
      <c r="D95" s="28" t="n">
        <v>58525772</v>
      </c>
      <c r="E95" s="29" t="n">
        <v>66984.8</v>
      </c>
      <c r="F95" s="31" t="n">
        <v>67839.6</v>
      </c>
      <c r="G95" s="31" t="n">
        <v>83306.7</v>
      </c>
    </row>
    <row r="96" customFormat="false" ht="0.75" hidden="true" customHeight="true" outlineLevel="0" collapsed="false">
      <c r="A96" s="25" t="n">
        <v>90</v>
      </c>
      <c r="B96" s="26" t="s">
        <v>77</v>
      </c>
      <c r="C96" s="27" t="n">
        <v>502</v>
      </c>
      <c r="D96" s="28" t="n">
        <v>58525772</v>
      </c>
      <c r="E96" s="29" t="n">
        <f aca="false">D96/1000</f>
        <v>58525.772</v>
      </c>
      <c r="F96" s="31"/>
      <c r="G96" s="31"/>
    </row>
    <row r="97" customFormat="false" ht="38.25" hidden="true" customHeight="false" outlineLevel="0" collapsed="false">
      <c r="A97" s="25" t="n">
        <v>91</v>
      </c>
      <c r="B97" s="26" t="s">
        <v>78</v>
      </c>
      <c r="C97" s="27" t="n">
        <v>502</v>
      </c>
      <c r="D97" s="28" t="n">
        <v>40099424</v>
      </c>
      <c r="E97" s="29" t="n">
        <f aca="false">D97/1000</f>
        <v>40099.424</v>
      </c>
      <c r="F97" s="31"/>
      <c r="G97" s="31"/>
    </row>
    <row r="98" customFormat="false" ht="51" hidden="true" customHeight="false" outlineLevel="0" collapsed="false">
      <c r="A98" s="25" t="n">
        <v>92</v>
      </c>
      <c r="B98" s="26" t="s">
        <v>79</v>
      </c>
      <c r="C98" s="27" t="n">
        <v>502</v>
      </c>
      <c r="D98" s="28" t="n">
        <v>39702400</v>
      </c>
      <c r="E98" s="29" t="n">
        <f aca="false">D98/1000</f>
        <v>39702.4</v>
      </c>
      <c r="F98" s="31"/>
      <c r="G98" s="31"/>
    </row>
    <row r="99" customFormat="false" ht="12.75" hidden="true" customHeight="false" outlineLevel="0" collapsed="false">
      <c r="A99" s="25" t="n">
        <v>93</v>
      </c>
      <c r="B99" s="26" t="s">
        <v>70</v>
      </c>
      <c r="C99" s="27" t="n">
        <v>502</v>
      </c>
      <c r="D99" s="28" t="n">
        <v>39702400</v>
      </c>
      <c r="E99" s="29" t="n">
        <f aca="false">D99/1000</f>
        <v>39702.4</v>
      </c>
      <c r="F99" s="31"/>
      <c r="G99" s="31"/>
    </row>
    <row r="100" customFormat="false" ht="51" hidden="true" customHeight="false" outlineLevel="0" collapsed="false">
      <c r="A100" s="25" t="n">
        <v>94</v>
      </c>
      <c r="B100" s="26" t="s">
        <v>80</v>
      </c>
      <c r="C100" s="27" t="n">
        <v>502</v>
      </c>
      <c r="D100" s="28" t="n">
        <v>397024</v>
      </c>
      <c r="E100" s="29" t="n">
        <f aca="false">D100/1000</f>
        <v>397.024</v>
      </c>
      <c r="F100" s="31"/>
      <c r="G100" s="31"/>
    </row>
    <row r="101" customFormat="false" ht="12.75" hidden="true" customHeight="false" outlineLevel="0" collapsed="false">
      <c r="A101" s="25" t="n">
        <v>95</v>
      </c>
      <c r="B101" s="26" t="s">
        <v>54</v>
      </c>
      <c r="C101" s="27" t="n">
        <v>502</v>
      </c>
      <c r="D101" s="28" t="n">
        <v>397024</v>
      </c>
      <c r="E101" s="29" t="n">
        <f aca="false">D101/1000</f>
        <v>397.024</v>
      </c>
      <c r="F101" s="31"/>
      <c r="G101" s="31"/>
    </row>
    <row r="102" customFormat="false" ht="51" hidden="true" customHeight="false" outlineLevel="0" collapsed="false">
      <c r="A102" s="25" t="n">
        <v>96</v>
      </c>
      <c r="B102" s="26" t="s">
        <v>81</v>
      </c>
      <c r="C102" s="27" t="n">
        <v>502</v>
      </c>
      <c r="D102" s="28" t="n">
        <v>17326348</v>
      </c>
      <c r="E102" s="29" t="n">
        <f aca="false">D102/1000</f>
        <v>17326.348</v>
      </c>
      <c r="F102" s="31"/>
      <c r="G102" s="31"/>
    </row>
    <row r="103" customFormat="false" ht="51" hidden="true" customHeight="false" outlineLevel="0" collapsed="false">
      <c r="A103" s="25" t="n">
        <v>97</v>
      </c>
      <c r="B103" s="26" t="s">
        <v>82</v>
      </c>
      <c r="C103" s="27" t="n">
        <v>502</v>
      </c>
      <c r="D103" s="28" t="n">
        <v>17154800</v>
      </c>
      <c r="E103" s="29" t="n">
        <f aca="false">D103/1000</f>
        <v>17154.8</v>
      </c>
      <c r="F103" s="31"/>
      <c r="G103" s="31"/>
    </row>
    <row r="104" customFormat="false" ht="12.75" hidden="true" customHeight="false" outlineLevel="0" collapsed="false">
      <c r="A104" s="25" t="n">
        <v>98</v>
      </c>
      <c r="B104" s="26" t="s">
        <v>70</v>
      </c>
      <c r="C104" s="27" t="n">
        <v>502</v>
      </c>
      <c r="D104" s="28" t="n">
        <v>17154800</v>
      </c>
      <c r="E104" s="29" t="n">
        <f aca="false">D104/1000</f>
        <v>17154.8</v>
      </c>
      <c r="F104" s="31"/>
      <c r="G104" s="31"/>
    </row>
    <row r="105" customFormat="false" ht="51" hidden="true" customHeight="false" outlineLevel="0" collapsed="false">
      <c r="A105" s="25" t="n">
        <v>99</v>
      </c>
      <c r="B105" s="26" t="s">
        <v>83</v>
      </c>
      <c r="C105" s="27" t="n">
        <v>502</v>
      </c>
      <c r="D105" s="28" t="n">
        <v>171548</v>
      </c>
      <c r="E105" s="29" t="n">
        <f aca="false">D105/1000</f>
        <v>171.548</v>
      </c>
      <c r="F105" s="31"/>
      <c r="G105" s="31"/>
    </row>
    <row r="106" customFormat="false" ht="12.75" hidden="true" customHeight="false" outlineLevel="0" collapsed="false">
      <c r="A106" s="25" t="n">
        <v>100</v>
      </c>
      <c r="B106" s="26" t="s">
        <v>54</v>
      </c>
      <c r="C106" s="27" t="n">
        <v>502</v>
      </c>
      <c r="D106" s="28" t="n">
        <v>171548</v>
      </c>
      <c r="E106" s="29" t="n">
        <f aca="false">D106/1000</f>
        <v>171.548</v>
      </c>
      <c r="F106" s="31"/>
      <c r="G106" s="31"/>
    </row>
    <row r="107" customFormat="false" ht="12.75" hidden="true" customHeight="false" outlineLevel="0" collapsed="false">
      <c r="A107" s="25" t="n">
        <v>101</v>
      </c>
      <c r="B107" s="26" t="s">
        <v>84</v>
      </c>
      <c r="C107" s="27" t="n">
        <v>502</v>
      </c>
      <c r="D107" s="28" t="n">
        <v>1100000</v>
      </c>
      <c r="E107" s="29" t="n">
        <f aca="false">D107/1000</f>
        <v>1100</v>
      </c>
      <c r="F107" s="31"/>
      <c r="G107" s="31"/>
    </row>
    <row r="108" customFormat="false" ht="12.75" hidden="true" customHeight="false" outlineLevel="0" collapsed="false">
      <c r="A108" s="25" t="n">
        <v>102</v>
      </c>
      <c r="B108" s="26" t="s">
        <v>85</v>
      </c>
      <c r="C108" s="27" t="n">
        <v>502</v>
      </c>
      <c r="D108" s="28" t="n">
        <v>700000</v>
      </c>
      <c r="E108" s="29" t="n">
        <f aca="false">D108/1000</f>
        <v>700</v>
      </c>
      <c r="F108" s="31"/>
      <c r="G108" s="31"/>
    </row>
    <row r="109" customFormat="false" ht="12.75" hidden="true" customHeight="false" outlineLevel="0" collapsed="false">
      <c r="A109" s="25" t="n">
        <v>103</v>
      </c>
      <c r="B109" s="26" t="s">
        <v>54</v>
      </c>
      <c r="C109" s="27" t="n">
        <v>502</v>
      </c>
      <c r="D109" s="28" t="n">
        <v>700000</v>
      </c>
      <c r="E109" s="29" t="n">
        <f aca="false">D109/1000</f>
        <v>700</v>
      </c>
      <c r="F109" s="31"/>
      <c r="G109" s="31"/>
    </row>
    <row r="110" customFormat="false" ht="12.75" hidden="true" customHeight="false" outlineLevel="0" collapsed="false">
      <c r="A110" s="25" t="n">
        <v>104</v>
      </c>
      <c r="B110" s="26" t="s">
        <v>86</v>
      </c>
      <c r="C110" s="27" t="n">
        <v>502</v>
      </c>
      <c r="D110" s="28" t="n">
        <v>400000</v>
      </c>
      <c r="E110" s="29" t="n">
        <f aca="false">D110/1000</f>
        <v>400</v>
      </c>
      <c r="F110" s="31"/>
      <c r="G110" s="31"/>
    </row>
    <row r="111" customFormat="false" ht="12.75" hidden="true" customHeight="false" outlineLevel="0" collapsed="false">
      <c r="A111" s="25" t="n">
        <v>105</v>
      </c>
      <c r="B111" s="26" t="s">
        <v>17</v>
      </c>
      <c r="C111" s="27" t="n">
        <v>502</v>
      </c>
      <c r="D111" s="28" t="n">
        <v>400000</v>
      </c>
      <c r="E111" s="29" t="n">
        <f aca="false">D111/1000</f>
        <v>400</v>
      </c>
      <c r="F111" s="31"/>
      <c r="G111" s="31"/>
    </row>
    <row r="112" customFormat="false" ht="12.75" hidden="false" customHeight="false" outlineLevel="0" collapsed="false">
      <c r="A112" s="25" t="n">
        <v>18</v>
      </c>
      <c r="B112" s="26" t="s">
        <v>87</v>
      </c>
      <c r="C112" s="27" t="n">
        <v>503</v>
      </c>
      <c r="D112" s="28" t="n">
        <v>12183906.78</v>
      </c>
      <c r="E112" s="29" t="n">
        <v>13992.5</v>
      </c>
      <c r="F112" s="31" t="n">
        <v>11277.8</v>
      </c>
      <c r="G112" s="31" t="n">
        <v>10512.1</v>
      </c>
    </row>
    <row r="113" customFormat="false" ht="12.75" hidden="true" customHeight="false" outlineLevel="0" collapsed="false">
      <c r="A113" s="25" t="n">
        <v>107</v>
      </c>
      <c r="B113" s="26" t="s">
        <v>87</v>
      </c>
      <c r="C113" s="27" t="n">
        <v>503</v>
      </c>
      <c r="D113" s="28" t="n">
        <v>12183906.78</v>
      </c>
      <c r="E113" s="29" t="n">
        <f aca="false">D113/1000</f>
        <v>12183.90678</v>
      </c>
      <c r="F113" s="31"/>
      <c r="G113" s="31"/>
    </row>
    <row r="114" customFormat="false" ht="12.75" hidden="true" customHeight="false" outlineLevel="0" collapsed="false">
      <c r="A114" s="25" t="n">
        <v>108</v>
      </c>
      <c r="B114" s="26" t="s">
        <v>88</v>
      </c>
      <c r="C114" s="27" t="n">
        <v>503</v>
      </c>
      <c r="D114" s="28" t="n">
        <v>2832700</v>
      </c>
      <c r="E114" s="29" t="n">
        <f aca="false">D114/1000</f>
        <v>2832.7</v>
      </c>
      <c r="F114" s="31"/>
      <c r="G114" s="31"/>
    </row>
    <row r="115" customFormat="false" ht="12.75" hidden="true" customHeight="false" outlineLevel="0" collapsed="false">
      <c r="A115" s="25" t="n">
        <v>109</v>
      </c>
      <c r="B115" s="26" t="s">
        <v>88</v>
      </c>
      <c r="C115" s="27" t="n">
        <v>503</v>
      </c>
      <c r="D115" s="28" t="n">
        <v>1832700</v>
      </c>
      <c r="E115" s="29" t="n">
        <f aca="false">D115/1000</f>
        <v>1832.7</v>
      </c>
      <c r="F115" s="31"/>
      <c r="G115" s="31"/>
    </row>
    <row r="116" customFormat="false" ht="12.75" hidden="true" customHeight="false" outlineLevel="0" collapsed="false">
      <c r="A116" s="25" t="n">
        <v>110</v>
      </c>
      <c r="B116" s="26" t="s">
        <v>17</v>
      </c>
      <c r="C116" s="27" t="n">
        <v>503</v>
      </c>
      <c r="D116" s="28" t="n">
        <v>1832700</v>
      </c>
      <c r="E116" s="29" t="n">
        <f aca="false">D116/1000</f>
        <v>1832.7</v>
      </c>
      <c r="F116" s="31"/>
      <c r="G116" s="31"/>
    </row>
    <row r="117" customFormat="false" ht="12.75" hidden="true" customHeight="false" outlineLevel="0" collapsed="false">
      <c r="A117" s="25" t="n">
        <v>111</v>
      </c>
      <c r="B117" s="26" t="s">
        <v>89</v>
      </c>
      <c r="C117" s="27" t="n">
        <v>503</v>
      </c>
      <c r="D117" s="28" t="n">
        <v>1000000</v>
      </c>
      <c r="E117" s="29" t="n">
        <f aca="false">D117/1000</f>
        <v>1000</v>
      </c>
      <c r="F117" s="31"/>
      <c r="G117" s="31"/>
    </row>
    <row r="118" customFormat="false" ht="12.75" hidden="true" customHeight="false" outlineLevel="0" collapsed="false">
      <c r="A118" s="25" t="n">
        <v>112</v>
      </c>
      <c r="B118" s="26" t="s">
        <v>17</v>
      </c>
      <c r="C118" s="27" t="n">
        <v>503</v>
      </c>
      <c r="D118" s="28" t="n">
        <v>1000000</v>
      </c>
      <c r="E118" s="29" t="n">
        <f aca="false">D118/1000</f>
        <v>1000</v>
      </c>
      <c r="F118" s="31"/>
      <c r="G118" s="31"/>
    </row>
    <row r="119" customFormat="false" ht="38.25" hidden="true" customHeight="false" outlineLevel="0" collapsed="false">
      <c r="A119" s="25" t="n">
        <v>113</v>
      </c>
      <c r="B119" s="26" t="s">
        <v>90</v>
      </c>
      <c r="C119" s="27" t="n">
        <v>503</v>
      </c>
      <c r="D119" s="28" t="n">
        <v>6914000</v>
      </c>
      <c r="E119" s="29" t="n">
        <f aca="false">D119/1000</f>
        <v>6914</v>
      </c>
      <c r="F119" s="31"/>
      <c r="G119" s="31"/>
    </row>
    <row r="120" customFormat="false" ht="12.75" hidden="true" customHeight="false" outlineLevel="0" collapsed="false">
      <c r="A120" s="25" t="n">
        <v>114</v>
      </c>
      <c r="B120" s="26" t="s">
        <v>91</v>
      </c>
      <c r="C120" s="27" t="n">
        <v>503</v>
      </c>
      <c r="D120" s="28" t="n">
        <v>6914000</v>
      </c>
      <c r="E120" s="29" t="n">
        <f aca="false">D120/1000</f>
        <v>6914</v>
      </c>
      <c r="F120" s="31"/>
      <c r="G120" s="31"/>
    </row>
    <row r="121" customFormat="false" ht="12.75" hidden="true" customHeight="false" outlineLevel="0" collapsed="false">
      <c r="A121" s="25" t="n">
        <v>115</v>
      </c>
      <c r="B121" s="26" t="s">
        <v>17</v>
      </c>
      <c r="C121" s="27" t="n">
        <v>503</v>
      </c>
      <c r="D121" s="28" t="n">
        <v>6914000</v>
      </c>
      <c r="E121" s="29" t="n">
        <f aca="false">D121/1000</f>
        <v>6914</v>
      </c>
      <c r="F121" s="31"/>
      <c r="G121" s="31"/>
    </row>
    <row r="122" customFormat="false" ht="12.75" hidden="true" customHeight="false" outlineLevel="0" collapsed="false">
      <c r="A122" s="25" t="n">
        <v>116</v>
      </c>
      <c r="B122" s="26" t="s">
        <v>92</v>
      </c>
      <c r="C122" s="27" t="n">
        <v>503</v>
      </c>
      <c r="D122" s="28" t="n">
        <v>100000</v>
      </c>
      <c r="E122" s="29" t="n">
        <f aca="false">D122/1000</f>
        <v>100</v>
      </c>
      <c r="F122" s="31"/>
      <c r="G122" s="31"/>
    </row>
    <row r="123" customFormat="false" ht="12.75" hidden="true" customHeight="false" outlineLevel="0" collapsed="false">
      <c r="A123" s="25" t="n">
        <v>117</v>
      </c>
      <c r="B123" s="26" t="s">
        <v>17</v>
      </c>
      <c r="C123" s="27" t="n">
        <v>503</v>
      </c>
      <c r="D123" s="28" t="n">
        <v>100000</v>
      </c>
      <c r="E123" s="29" t="n">
        <f aca="false">D123/1000</f>
        <v>100</v>
      </c>
      <c r="F123" s="31"/>
      <c r="G123" s="31"/>
    </row>
    <row r="124" customFormat="false" ht="12.75" hidden="true" customHeight="false" outlineLevel="0" collapsed="false">
      <c r="A124" s="25" t="n">
        <v>118</v>
      </c>
      <c r="B124" s="26" t="s">
        <v>93</v>
      </c>
      <c r="C124" s="27" t="n">
        <v>503</v>
      </c>
      <c r="D124" s="28" t="n">
        <v>215600</v>
      </c>
      <c r="E124" s="29" t="n">
        <f aca="false">D124/1000</f>
        <v>215.6</v>
      </c>
      <c r="F124" s="31"/>
      <c r="G124" s="31"/>
    </row>
    <row r="125" customFormat="false" ht="12.75" hidden="true" customHeight="false" outlineLevel="0" collapsed="false">
      <c r="A125" s="25" t="n">
        <v>119</v>
      </c>
      <c r="B125" s="26" t="s">
        <v>17</v>
      </c>
      <c r="C125" s="27" t="n">
        <v>503</v>
      </c>
      <c r="D125" s="28" t="n">
        <v>215600</v>
      </c>
      <c r="E125" s="29" t="n">
        <f aca="false">D125/1000</f>
        <v>215.6</v>
      </c>
      <c r="F125" s="31"/>
      <c r="G125" s="31"/>
    </row>
    <row r="126" customFormat="false" ht="25.5" hidden="true" customHeight="false" outlineLevel="0" collapsed="false">
      <c r="A126" s="25" t="n">
        <v>120</v>
      </c>
      <c r="B126" s="26" t="s">
        <v>94</v>
      </c>
      <c r="C126" s="27" t="n">
        <v>503</v>
      </c>
      <c r="D126" s="28" t="n">
        <v>2121606.78</v>
      </c>
      <c r="E126" s="29" t="n">
        <f aca="false">D126/1000</f>
        <v>2121.60678</v>
      </c>
      <c r="F126" s="31"/>
      <c r="G126" s="31"/>
    </row>
    <row r="127" customFormat="false" ht="25.5" hidden="true" customHeight="false" outlineLevel="0" collapsed="false">
      <c r="A127" s="25" t="n">
        <v>121</v>
      </c>
      <c r="B127" s="26" t="s">
        <v>95</v>
      </c>
      <c r="C127" s="27" t="n">
        <v>503</v>
      </c>
      <c r="D127" s="28" t="n">
        <v>320000</v>
      </c>
      <c r="E127" s="29" t="n">
        <f aca="false">D127/1000</f>
        <v>320</v>
      </c>
      <c r="F127" s="31"/>
      <c r="G127" s="31"/>
    </row>
    <row r="128" customFormat="false" ht="12.75" hidden="true" customHeight="false" outlineLevel="0" collapsed="false">
      <c r="A128" s="25" t="n">
        <v>122</v>
      </c>
      <c r="B128" s="26" t="s">
        <v>17</v>
      </c>
      <c r="C128" s="27" t="n">
        <v>503</v>
      </c>
      <c r="D128" s="28" t="n">
        <v>320000</v>
      </c>
      <c r="E128" s="29" t="n">
        <f aca="false">D128/1000</f>
        <v>320</v>
      </c>
      <c r="F128" s="31"/>
      <c r="G128" s="31"/>
    </row>
    <row r="129" customFormat="false" ht="12.75" hidden="true" customHeight="false" outlineLevel="0" collapsed="false">
      <c r="A129" s="25" t="n">
        <v>123</v>
      </c>
      <c r="B129" s="26" t="s">
        <v>96</v>
      </c>
      <c r="C129" s="27" t="n">
        <v>503</v>
      </c>
      <c r="D129" s="28" t="n">
        <v>404000</v>
      </c>
      <c r="E129" s="29" t="n">
        <f aca="false">D129/1000</f>
        <v>404</v>
      </c>
      <c r="F129" s="31"/>
      <c r="G129" s="31"/>
    </row>
    <row r="130" customFormat="false" ht="12.75" hidden="true" customHeight="false" outlineLevel="0" collapsed="false">
      <c r="A130" s="25" t="n">
        <v>124</v>
      </c>
      <c r="B130" s="26" t="s">
        <v>17</v>
      </c>
      <c r="C130" s="27" t="n">
        <v>503</v>
      </c>
      <c r="D130" s="28" t="n">
        <v>404000</v>
      </c>
      <c r="E130" s="29" t="n">
        <f aca="false">D130/1000</f>
        <v>404</v>
      </c>
      <c r="F130" s="31"/>
      <c r="G130" s="31"/>
    </row>
    <row r="131" customFormat="false" ht="12.75" hidden="true" customHeight="false" outlineLevel="0" collapsed="false">
      <c r="A131" s="25" t="n">
        <v>125</v>
      </c>
      <c r="B131" s="26" t="s">
        <v>97</v>
      </c>
      <c r="C131" s="27" t="n">
        <v>503</v>
      </c>
      <c r="D131" s="28" t="n">
        <v>200000</v>
      </c>
      <c r="E131" s="29" t="n">
        <f aca="false">D131/1000</f>
        <v>200</v>
      </c>
      <c r="F131" s="31"/>
      <c r="G131" s="31"/>
    </row>
    <row r="132" customFormat="false" ht="12.75" hidden="true" customHeight="false" outlineLevel="0" collapsed="false">
      <c r="A132" s="25" t="n">
        <v>126</v>
      </c>
      <c r="B132" s="26" t="s">
        <v>17</v>
      </c>
      <c r="C132" s="27" t="n">
        <v>503</v>
      </c>
      <c r="D132" s="28" t="n">
        <v>200000</v>
      </c>
      <c r="E132" s="29" t="n">
        <f aca="false">D132/1000</f>
        <v>200</v>
      </c>
      <c r="F132" s="31"/>
      <c r="G132" s="31"/>
    </row>
    <row r="133" customFormat="false" ht="12.75" hidden="true" customHeight="false" outlineLevel="0" collapsed="false">
      <c r="A133" s="25" t="n">
        <v>127</v>
      </c>
      <c r="B133" s="26" t="s">
        <v>98</v>
      </c>
      <c r="C133" s="27" t="n">
        <v>503</v>
      </c>
      <c r="D133" s="28" t="n">
        <v>79000</v>
      </c>
      <c r="E133" s="29" t="n">
        <f aca="false">D133/1000</f>
        <v>79</v>
      </c>
      <c r="F133" s="31"/>
      <c r="G133" s="31"/>
    </row>
    <row r="134" customFormat="false" ht="12.75" hidden="true" customHeight="false" outlineLevel="0" collapsed="false">
      <c r="A134" s="25" t="n">
        <v>128</v>
      </c>
      <c r="B134" s="26" t="s">
        <v>17</v>
      </c>
      <c r="C134" s="27" t="n">
        <v>503</v>
      </c>
      <c r="D134" s="28" t="n">
        <v>79000</v>
      </c>
      <c r="E134" s="29" t="n">
        <f aca="false">D134/1000</f>
        <v>79</v>
      </c>
      <c r="F134" s="31"/>
      <c r="G134" s="31"/>
    </row>
    <row r="135" customFormat="false" ht="12.75" hidden="true" customHeight="false" outlineLevel="0" collapsed="false">
      <c r="A135" s="25" t="n">
        <v>129</v>
      </c>
      <c r="B135" s="26" t="s">
        <v>99</v>
      </c>
      <c r="C135" s="27" t="n">
        <v>503</v>
      </c>
      <c r="D135" s="28" t="n">
        <v>28900</v>
      </c>
      <c r="E135" s="29" t="n">
        <f aca="false">D135/1000</f>
        <v>28.9</v>
      </c>
      <c r="F135" s="31"/>
      <c r="G135" s="31"/>
    </row>
    <row r="136" customFormat="false" ht="12.75" hidden="true" customHeight="false" outlineLevel="0" collapsed="false">
      <c r="A136" s="25" t="n">
        <v>130</v>
      </c>
      <c r="B136" s="26" t="s">
        <v>17</v>
      </c>
      <c r="C136" s="27" t="n">
        <v>503</v>
      </c>
      <c r="D136" s="28" t="n">
        <v>28900</v>
      </c>
      <c r="E136" s="29" t="n">
        <f aca="false">D136/1000</f>
        <v>28.9</v>
      </c>
      <c r="F136" s="31"/>
      <c r="G136" s="31"/>
    </row>
    <row r="137" customFormat="false" ht="12.75" hidden="true" customHeight="false" outlineLevel="0" collapsed="false">
      <c r="A137" s="25" t="n">
        <v>131</v>
      </c>
      <c r="B137" s="26" t="s">
        <v>100</v>
      </c>
      <c r="C137" s="27" t="n">
        <v>503</v>
      </c>
      <c r="D137" s="28" t="n">
        <v>500000</v>
      </c>
      <c r="E137" s="29" t="n">
        <f aca="false">D137/1000</f>
        <v>500</v>
      </c>
      <c r="F137" s="31"/>
      <c r="G137" s="31"/>
    </row>
    <row r="138" customFormat="false" ht="12.75" hidden="true" customHeight="false" outlineLevel="0" collapsed="false">
      <c r="A138" s="25" t="n">
        <v>132</v>
      </c>
      <c r="B138" s="26" t="s">
        <v>17</v>
      </c>
      <c r="C138" s="27" t="n">
        <v>503</v>
      </c>
      <c r="D138" s="28" t="n">
        <v>500000</v>
      </c>
      <c r="E138" s="29" t="n">
        <f aca="false">D138/1000</f>
        <v>500</v>
      </c>
      <c r="F138" s="31"/>
      <c r="G138" s="31"/>
    </row>
    <row r="139" customFormat="false" ht="25.5" hidden="true" customHeight="false" outlineLevel="0" collapsed="false">
      <c r="A139" s="25" t="n">
        <v>133</v>
      </c>
      <c r="B139" s="26" t="s">
        <v>101</v>
      </c>
      <c r="C139" s="27" t="n">
        <v>503</v>
      </c>
      <c r="D139" s="28" t="n">
        <v>200000</v>
      </c>
      <c r="E139" s="29" t="n">
        <f aca="false">D139/1000</f>
        <v>200</v>
      </c>
      <c r="F139" s="31"/>
      <c r="G139" s="31"/>
    </row>
    <row r="140" customFormat="false" ht="12.75" hidden="true" customHeight="false" outlineLevel="0" collapsed="false">
      <c r="A140" s="25" t="n">
        <v>134</v>
      </c>
      <c r="B140" s="26" t="s">
        <v>17</v>
      </c>
      <c r="C140" s="27" t="n">
        <v>503</v>
      </c>
      <c r="D140" s="28" t="n">
        <v>200000</v>
      </c>
      <c r="E140" s="29" t="n">
        <f aca="false">D140/1000</f>
        <v>200</v>
      </c>
      <c r="F140" s="31"/>
      <c r="G140" s="31"/>
    </row>
    <row r="141" customFormat="false" ht="12.75" hidden="true" customHeight="false" outlineLevel="0" collapsed="false">
      <c r="A141" s="25" t="n">
        <v>135</v>
      </c>
      <c r="B141" s="26" t="s">
        <v>102</v>
      </c>
      <c r="C141" s="27" t="n">
        <v>503</v>
      </c>
      <c r="D141" s="28" t="n">
        <v>60000</v>
      </c>
      <c r="E141" s="29" t="n">
        <f aca="false">D141/1000</f>
        <v>60</v>
      </c>
      <c r="F141" s="31"/>
      <c r="G141" s="31"/>
    </row>
    <row r="142" customFormat="false" ht="12.75" hidden="true" customHeight="false" outlineLevel="0" collapsed="false">
      <c r="A142" s="25" t="n">
        <v>136</v>
      </c>
      <c r="B142" s="26" t="s">
        <v>17</v>
      </c>
      <c r="C142" s="27" t="n">
        <v>503</v>
      </c>
      <c r="D142" s="28" t="n">
        <v>60000</v>
      </c>
      <c r="E142" s="29" t="n">
        <f aca="false">D142/1000</f>
        <v>60</v>
      </c>
      <c r="F142" s="31"/>
      <c r="G142" s="31"/>
    </row>
    <row r="143" customFormat="false" ht="25.5" hidden="true" customHeight="false" outlineLevel="0" collapsed="false">
      <c r="A143" s="25" t="n">
        <v>137</v>
      </c>
      <c r="B143" s="26" t="s">
        <v>103</v>
      </c>
      <c r="C143" s="27" t="n">
        <v>503</v>
      </c>
      <c r="D143" s="28" t="n">
        <v>329706.78</v>
      </c>
      <c r="E143" s="29" t="n">
        <f aca="false">D143/1000</f>
        <v>329.70678</v>
      </c>
      <c r="F143" s="31"/>
      <c r="G143" s="31"/>
    </row>
    <row r="144" customFormat="false" ht="12.75" hidden="true" customHeight="false" outlineLevel="0" collapsed="false">
      <c r="A144" s="25" t="n">
        <v>138</v>
      </c>
      <c r="B144" s="26" t="s">
        <v>17</v>
      </c>
      <c r="C144" s="27" t="n">
        <v>503</v>
      </c>
      <c r="D144" s="28" t="n">
        <v>200000</v>
      </c>
      <c r="E144" s="29" t="n">
        <f aca="false">D144/1000</f>
        <v>200</v>
      </c>
      <c r="F144" s="31"/>
      <c r="G144" s="31"/>
    </row>
    <row r="145" customFormat="false" ht="38.25" hidden="true" customHeight="false" outlineLevel="0" collapsed="false">
      <c r="A145" s="25" t="n">
        <v>139</v>
      </c>
      <c r="B145" s="26" t="s">
        <v>104</v>
      </c>
      <c r="C145" s="27" t="n">
        <v>503</v>
      </c>
      <c r="D145" s="28" t="n">
        <v>129706.78</v>
      </c>
      <c r="E145" s="29" t="n">
        <f aca="false">D145/1000</f>
        <v>129.70678</v>
      </c>
      <c r="F145" s="31"/>
      <c r="G145" s="31"/>
    </row>
    <row r="146" customFormat="false" ht="26.25" hidden="false" customHeight="true" outlineLevel="0" collapsed="false">
      <c r="A146" s="25" t="n">
        <v>19</v>
      </c>
      <c r="B146" s="26" t="s">
        <v>105</v>
      </c>
      <c r="C146" s="27" t="n">
        <v>505</v>
      </c>
      <c r="D146" s="28" t="n">
        <v>4194100.88</v>
      </c>
      <c r="E146" s="29" t="n">
        <v>16225.3</v>
      </c>
      <c r="F146" s="31" t="n">
        <v>3728.9</v>
      </c>
      <c r="G146" s="31" t="n">
        <v>3497.8</v>
      </c>
    </row>
    <row r="147" customFormat="false" ht="0.75" hidden="true" customHeight="true" outlineLevel="0" collapsed="false">
      <c r="A147" s="25" t="n">
        <v>141</v>
      </c>
      <c r="B147" s="26" t="s">
        <v>15</v>
      </c>
      <c r="C147" s="27" t="n">
        <v>505</v>
      </c>
      <c r="D147" s="28" t="n">
        <v>3583237.52</v>
      </c>
      <c r="E147" s="29" t="n">
        <f aca="false">D147/1000</f>
        <v>3583.23752</v>
      </c>
      <c r="F147" s="31"/>
      <c r="G147" s="31"/>
    </row>
    <row r="148" customFormat="false" ht="12.75" hidden="true" customHeight="false" outlineLevel="0" collapsed="false">
      <c r="A148" s="25" t="n">
        <v>142</v>
      </c>
      <c r="B148" s="26" t="s">
        <v>106</v>
      </c>
      <c r="C148" s="27" t="n">
        <v>505</v>
      </c>
      <c r="D148" s="28" t="n">
        <v>3583237.52</v>
      </c>
      <c r="E148" s="29" t="n">
        <f aca="false">D148/1000</f>
        <v>3583.23752</v>
      </c>
      <c r="F148" s="31"/>
      <c r="G148" s="31"/>
    </row>
    <row r="149" customFormat="false" ht="12.75" hidden="true" customHeight="false" outlineLevel="0" collapsed="false">
      <c r="A149" s="25" t="n">
        <v>143</v>
      </c>
      <c r="B149" s="26" t="s">
        <v>39</v>
      </c>
      <c r="C149" s="27" t="n">
        <v>505</v>
      </c>
      <c r="D149" s="28" t="n">
        <v>3475605.06</v>
      </c>
      <c r="E149" s="29" t="n">
        <f aca="false">D149/1000</f>
        <v>3475.60506</v>
      </c>
      <c r="F149" s="31"/>
      <c r="G149" s="31"/>
    </row>
    <row r="150" customFormat="false" ht="25.5" hidden="true" customHeight="false" outlineLevel="0" collapsed="false">
      <c r="A150" s="25" t="n">
        <v>144</v>
      </c>
      <c r="B150" s="26" t="s">
        <v>107</v>
      </c>
      <c r="C150" s="27" t="n">
        <v>505</v>
      </c>
      <c r="D150" s="28" t="n">
        <v>107632.46</v>
      </c>
      <c r="E150" s="29" t="n">
        <f aca="false">D150/1000</f>
        <v>107.63246</v>
      </c>
      <c r="F150" s="31"/>
      <c r="G150" s="31"/>
    </row>
    <row r="151" customFormat="false" ht="12.75" hidden="true" customHeight="false" outlineLevel="0" collapsed="false">
      <c r="A151" s="25" t="n">
        <v>145</v>
      </c>
      <c r="B151" s="26" t="s">
        <v>25</v>
      </c>
      <c r="C151" s="27" t="n">
        <v>505</v>
      </c>
      <c r="D151" s="28" t="n">
        <v>610863.36</v>
      </c>
      <c r="E151" s="29" t="n">
        <f aca="false">D151/1000</f>
        <v>610.86336</v>
      </c>
      <c r="F151" s="31"/>
      <c r="G151" s="31"/>
    </row>
    <row r="152" customFormat="false" ht="51" hidden="true" customHeight="false" outlineLevel="0" collapsed="false">
      <c r="A152" s="25" t="n">
        <v>146</v>
      </c>
      <c r="B152" s="26" t="s">
        <v>108</v>
      </c>
      <c r="C152" s="27" t="n">
        <v>505</v>
      </c>
      <c r="D152" s="28" t="n">
        <v>610863.36</v>
      </c>
      <c r="E152" s="29" t="n">
        <f aca="false">D152/1000</f>
        <v>610.86336</v>
      </c>
      <c r="F152" s="31"/>
      <c r="G152" s="31"/>
    </row>
    <row r="153" customFormat="false" ht="38.25" hidden="true" customHeight="false" outlineLevel="0" collapsed="false">
      <c r="A153" s="25" t="n">
        <v>147</v>
      </c>
      <c r="B153" s="26" t="s">
        <v>109</v>
      </c>
      <c r="C153" s="27" t="n">
        <v>505</v>
      </c>
      <c r="D153" s="28" t="n">
        <v>610863.36</v>
      </c>
      <c r="E153" s="29" t="n">
        <f aca="false">D153/1000</f>
        <v>610.86336</v>
      </c>
      <c r="F153" s="31"/>
      <c r="G153" s="31"/>
    </row>
    <row r="154" customFormat="false" ht="0.75" hidden="true" customHeight="true" outlineLevel="0" collapsed="false">
      <c r="A154" s="25" t="n">
        <v>148</v>
      </c>
      <c r="B154" s="26" t="s">
        <v>58</v>
      </c>
      <c r="C154" s="27" t="n">
        <v>505</v>
      </c>
      <c r="D154" s="28" t="n">
        <v>610863.36</v>
      </c>
      <c r="E154" s="29" t="n">
        <f aca="false">D154/1000</f>
        <v>610.86336</v>
      </c>
      <c r="F154" s="31"/>
      <c r="G154" s="31"/>
    </row>
    <row r="155" s="24" customFormat="true" ht="15" hidden="false" customHeight="false" outlineLevel="0" collapsed="false">
      <c r="A155" s="18" t="n">
        <v>20</v>
      </c>
      <c r="B155" s="19" t="s">
        <v>110</v>
      </c>
      <c r="C155" s="20" t="n">
        <v>700</v>
      </c>
      <c r="D155" s="21" t="n">
        <v>153586150.78</v>
      </c>
      <c r="E155" s="22" t="n">
        <f aca="false">E156+E175+E206+E213</f>
        <v>155999.8</v>
      </c>
      <c r="F155" s="23" t="n">
        <f aca="false">F156+F175+F206+F213-0.1</f>
        <v>145717.8</v>
      </c>
      <c r="G155" s="23" t="n">
        <f aca="false">G156+G175+G206+G213</f>
        <v>143011.1</v>
      </c>
    </row>
    <row r="156" customFormat="false" ht="14.25" hidden="false" customHeight="true" outlineLevel="0" collapsed="false">
      <c r="A156" s="25" t="n">
        <v>21</v>
      </c>
      <c r="B156" s="26" t="s">
        <v>111</v>
      </c>
      <c r="C156" s="27" t="n">
        <v>701</v>
      </c>
      <c r="D156" s="28" t="n">
        <v>42846639.25</v>
      </c>
      <c r="E156" s="29" t="n">
        <v>43570.9</v>
      </c>
      <c r="F156" s="31" t="n">
        <v>39541.5</v>
      </c>
      <c r="G156" s="31" t="n">
        <f aca="false">37968.6</f>
        <v>37968.6</v>
      </c>
    </row>
    <row r="157" customFormat="false" ht="0.75" hidden="true" customHeight="true" outlineLevel="0" collapsed="false">
      <c r="A157" s="25" t="n">
        <v>151</v>
      </c>
      <c r="B157" s="26" t="s">
        <v>112</v>
      </c>
      <c r="C157" s="27" t="n">
        <v>701</v>
      </c>
      <c r="D157" s="28" t="n">
        <v>40600989.82</v>
      </c>
      <c r="E157" s="29" t="n">
        <f aca="false">D157/1000</f>
        <v>40600.98982</v>
      </c>
      <c r="F157" s="31"/>
      <c r="G157" s="31"/>
    </row>
    <row r="158" customFormat="false" ht="12.75" hidden="true" customHeight="false" outlineLevel="0" collapsed="false">
      <c r="A158" s="25" t="n">
        <v>152</v>
      </c>
      <c r="B158" s="26" t="s">
        <v>106</v>
      </c>
      <c r="C158" s="27" t="n">
        <v>701</v>
      </c>
      <c r="D158" s="28" t="n">
        <v>40600989.82</v>
      </c>
      <c r="E158" s="29" t="n">
        <f aca="false">D158/1000</f>
        <v>40600.98982</v>
      </c>
      <c r="F158" s="31"/>
      <c r="G158" s="31"/>
    </row>
    <row r="159" customFormat="false" ht="12.75" hidden="true" customHeight="false" outlineLevel="0" collapsed="false">
      <c r="A159" s="25" t="n">
        <v>153</v>
      </c>
      <c r="B159" s="26" t="s">
        <v>39</v>
      </c>
      <c r="C159" s="27" t="n">
        <v>701</v>
      </c>
      <c r="D159" s="28" t="n">
        <v>37057793.74</v>
      </c>
      <c r="E159" s="29" t="n">
        <f aca="false">D159/1000</f>
        <v>37057.79374</v>
      </c>
      <c r="F159" s="31"/>
      <c r="G159" s="31"/>
    </row>
    <row r="160" customFormat="false" ht="25.5" hidden="true" customHeight="false" outlineLevel="0" collapsed="false">
      <c r="A160" s="25" t="n">
        <v>154</v>
      </c>
      <c r="B160" s="26" t="s">
        <v>107</v>
      </c>
      <c r="C160" s="27" t="n">
        <v>701</v>
      </c>
      <c r="D160" s="28" t="n">
        <v>3511319.08</v>
      </c>
      <c r="E160" s="29" t="n">
        <f aca="false">D160/1000</f>
        <v>3511.31908</v>
      </c>
      <c r="F160" s="31"/>
      <c r="G160" s="31"/>
    </row>
    <row r="161" customFormat="false" ht="38.25" hidden="true" customHeight="false" outlineLevel="0" collapsed="false">
      <c r="A161" s="25" t="n">
        <v>155</v>
      </c>
      <c r="B161" s="26" t="s">
        <v>104</v>
      </c>
      <c r="C161" s="27" t="n">
        <v>701</v>
      </c>
      <c r="D161" s="28" t="n">
        <v>31877</v>
      </c>
      <c r="E161" s="29" t="n">
        <f aca="false">D161/1000</f>
        <v>31.877</v>
      </c>
      <c r="F161" s="31"/>
      <c r="G161" s="31"/>
    </row>
    <row r="162" customFormat="false" ht="12.75" hidden="true" customHeight="false" outlineLevel="0" collapsed="false">
      <c r="A162" s="25" t="n">
        <v>156</v>
      </c>
      <c r="B162" s="26" t="s">
        <v>113</v>
      </c>
      <c r="C162" s="27" t="n">
        <v>701</v>
      </c>
      <c r="D162" s="28" t="n">
        <v>1411410</v>
      </c>
      <c r="E162" s="29" t="n">
        <f aca="false">D162/1000</f>
        <v>1411.41</v>
      </c>
      <c r="F162" s="31"/>
      <c r="G162" s="31"/>
    </row>
    <row r="163" customFormat="false" ht="38.25" hidden="true" customHeight="false" outlineLevel="0" collapsed="false">
      <c r="A163" s="25" t="n">
        <v>157</v>
      </c>
      <c r="B163" s="26" t="s">
        <v>114</v>
      </c>
      <c r="C163" s="27" t="n">
        <v>701</v>
      </c>
      <c r="D163" s="28" t="n">
        <v>1411410</v>
      </c>
      <c r="E163" s="29" t="n">
        <f aca="false">D163/1000</f>
        <v>1411.41</v>
      </c>
      <c r="F163" s="31"/>
      <c r="G163" s="31"/>
    </row>
    <row r="164" customFormat="false" ht="51" hidden="true" customHeight="false" outlineLevel="0" collapsed="false">
      <c r="A164" s="25" t="n">
        <v>158</v>
      </c>
      <c r="B164" s="26" t="s">
        <v>115</v>
      </c>
      <c r="C164" s="27" t="n">
        <v>701</v>
      </c>
      <c r="D164" s="28" t="n">
        <v>1410000</v>
      </c>
      <c r="E164" s="29" t="n">
        <f aca="false">D164/1000</f>
        <v>1410</v>
      </c>
      <c r="F164" s="31"/>
      <c r="G164" s="31"/>
    </row>
    <row r="165" customFormat="false" ht="12.75" hidden="true" customHeight="false" outlineLevel="0" collapsed="false">
      <c r="A165" s="25" t="n">
        <v>159</v>
      </c>
      <c r="B165" s="26" t="s">
        <v>70</v>
      </c>
      <c r="C165" s="27" t="n">
        <v>701</v>
      </c>
      <c r="D165" s="28" t="n">
        <v>1410000</v>
      </c>
      <c r="E165" s="29" t="n">
        <f aca="false">D165/1000</f>
        <v>1410</v>
      </c>
      <c r="F165" s="31"/>
      <c r="G165" s="31"/>
    </row>
    <row r="166" customFormat="false" ht="51" hidden="true" customHeight="false" outlineLevel="0" collapsed="false">
      <c r="A166" s="25" t="n">
        <v>160</v>
      </c>
      <c r="B166" s="26" t="s">
        <v>116</v>
      </c>
      <c r="C166" s="27" t="n">
        <v>701</v>
      </c>
      <c r="D166" s="28" t="n">
        <v>1410</v>
      </c>
      <c r="E166" s="29" t="n">
        <f aca="false">D166/1000</f>
        <v>1.41</v>
      </c>
      <c r="F166" s="31"/>
      <c r="G166" s="31"/>
    </row>
    <row r="167" customFormat="false" ht="12.75" hidden="true" customHeight="false" outlineLevel="0" collapsed="false">
      <c r="A167" s="25" t="n">
        <v>161</v>
      </c>
      <c r="B167" s="26" t="s">
        <v>39</v>
      </c>
      <c r="C167" s="27" t="n">
        <v>701</v>
      </c>
      <c r="D167" s="28" t="n">
        <v>1410</v>
      </c>
      <c r="E167" s="29" t="n">
        <f aca="false">D167/1000</f>
        <v>1.41</v>
      </c>
      <c r="F167" s="31"/>
      <c r="G167" s="31"/>
    </row>
    <row r="168" customFormat="false" ht="12.75" hidden="true" customHeight="false" outlineLevel="0" collapsed="false">
      <c r="A168" s="25" t="n">
        <v>162</v>
      </c>
      <c r="B168" s="26" t="s">
        <v>117</v>
      </c>
      <c r="C168" s="27" t="n">
        <v>701</v>
      </c>
      <c r="D168" s="28" t="n">
        <v>84239.43</v>
      </c>
      <c r="E168" s="29" t="n">
        <f aca="false">D168/1000</f>
        <v>84.23943</v>
      </c>
      <c r="F168" s="31"/>
      <c r="G168" s="31"/>
    </row>
    <row r="169" customFormat="false" ht="38.25" hidden="true" customHeight="false" outlineLevel="0" collapsed="false">
      <c r="A169" s="25" t="n">
        <v>163</v>
      </c>
      <c r="B169" s="26" t="s">
        <v>118</v>
      </c>
      <c r="C169" s="27" t="n">
        <v>701</v>
      </c>
      <c r="D169" s="28" t="n">
        <v>84239.43</v>
      </c>
      <c r="E169" s="29" t="n">
        <f aca="false">D169/1000</f>
        <v>84.23943</v>
      </c>
      <c r="F169" s="31"/>
      <c r="G169" s="31"/>
    </row>
    <row r="170" customFormat="false" ht="51" hidden="true" customHeight="false" outlineLevel="0" collapsed="false">
      <c r="A170" s="25" t="n">
        <v>164</v>
      </c>
      <c r="B170" s="26" t="s">
        <v>119</v>
      </c>
      <c r="C170" s="27" t="n">
        <v>701</v>
      </c>
      <c r="D170" s="28" t="n">
        <v>84239.43</v>
      </c>
      <c r="E170" s="29" t="n">
        <f aca="false">D170/1000</f>
        <v>84.23943</v>
      </c>
      <c r="F170" s="31"/>
      <c r="G170" s="31"/>
    </row>
    <row r="171" customFormat="false" ht="12.75" hidden="true" customHeight="false" outlineLevel="0" collapsed="false">
      <c r="A171" s="25" t="n">
        <v>165</v>
      </c>
      <c r="B171" s="26" t="s">
        <v>39</v>
      </c>
      <c r="C171" s="27" t="n">
        <v>701</v>
      </c>
      <c r="D171" s="28" t="n">
        <v>84239.43</v>
      </c>
      <c r="E171" s="29" t="n">
        <f aca="false">D171/1000</f>
        <v>84.23943</v>
      </c>
      <c r="F171" s="31"/>
      <c r="G171" s="31"/>
    </row>
    <row r="172" customFormat="false" ht="12.75" hidden="true" customHeight="false" outlineLevel="0" collapsed="false">
      <c r="A172" s="25" t="n">
        <v>166</v>
      </c>
      <c r="B172" s="26" t="s">
        <v>120</v>
      </c>
      <c r="C172" s="27" t="n">
        <v>701</v>
      </c>
      <c r="D172" s="28" t="n">
        <v>750000</v>
      </c>
      <c r="E172" s="29" t="n">
        <f aca="false">D172/1000</f>
        <v>750</v>
      </c>
      <c r="F172" s="31"/>
      <c r="G172" s="31"/>
    </row>
    <row r="173" customFormat="false" ht="102" hidden="true" customHeight="false" outlineLevel="0" collapsed="false">
      <c r="A173" s="25" t="n">
        <v>167</v>
      </c>
      <c r="B173" s="26" t="s">
        <v>121</v>
      </c>
      <c r="C173" s="27" t="n">
        <v>701</v>
      </c>
      <c r="D173" s="28" t="n">
        <v>750000</v>
      </c>
      <c r="E173" s="29" t="n">
        <f aca="false">D173/1000</f>
        <v>750</v>
      </c>
      <c r="F173" s="31"/>
      <c r="G173" s="31"/>
    </row>
    <row r="174" customFormat="false" ht="25.5" hidden="true" customHeight="false" outlineLevel="0" collapsed="false">
      <c r="A174" s="25" t="n">
        <v>168</v>
      </c>
      <c r="B174" s="26" t="s">
        <v>24</v>
      </c>
      <c r="C174" s="27" t="n">
        <v>701</v>
      </c>
      <c r="D174" s="28" t="n">
        <v>750000</v>
      </c>
      <c r="E174" s="29" t="n">
        <f aca="false">D174/1000</f>
        <v>750</v>
      </c>
      <c r="F174" s="31"/>
      <c r="G174" s="31"/>
    </row>
    <row r="175" customFormat="false" ht="12" hidden="false" customHeight="true" outlineLevel="0" collapsed="false">
      <c r="A175" s="25" t="n">
        <v>22</v>
      </c>
      <c r="B175" s="26" t="s">
        <v>122</v>
      </c>
      <c r="C175" s="27" t="n">
        <v>702</v>
      </c>
      <c r="D175" s="28" t="n">
        <v>90714480.2</v>
      </c>
      <c r="E175" s="29" t="n">
        <v>92481.6</v>
      </c>
      <c r="F175" s="31" t="n">
        <v>91770.1</v>
      </c>
      <c r="G175" s="31" t="n">
        <v>91126.1</v>
      </c>
    </row>
    <row r="176" customFormat="false" ht="25.5" hidden="true" customHeight="false" outlineLevel="0" collapsed="false">
      <c r="A176" s="25" t="n">
        <v>170</v>
      </c>
      <c r="B176" s="26" t="s">
        <v>123</v>
      </c>
      <c r="C176" s="27" t="n">
        <v>702</v>
      </c>
      <c r="D176" s="28" t="n">
        <v>20384720</v>
      </c>
      <c r="E176" s="29" t="n">
        <f aca="false">D176/1000</f>
        <v>20384.72</v>
      </c>
      <c r="F176" s="31"/>
      <c r="G176" s="31"/>
    </row>
    <row r="177" customFormat="false" ht="12.75" hidden="true" customHeight="false" outlineLevel="0" collapsed="false">
      <c r="A177" s="25" t="n">
        <v>171</v>
      </c>
      <c r="B177" s="26" t="s">
        <v>106</v>
      </c>
      <c r="C177" s="27" t="n">
        <v>702</v>
      </c>
      <c r="D177" s="28" t="n">
        <v>20384720</v>
      </c>
      <c r="E177" s="29" t="n">
        <f aca="false">D177/1000</f>
        <v>20384.72</v>
      </c>
      <c r="F177" s="31"/>
      <c r="G177" s="31"/>
    </row>
    <row r="178" customFormat="false" ht="12.75" hidden="true" customHeight="false" outlineLevel="0" collapsed="false">
      <c r="A178" s="25" t="n">
        <v>172</v>
      </c>
      <c r="B178" s="26" t="s">
        <v>39</v>
      </c>
      <c r="C178" s="27" t="n">
        <v>702</v>
      </c>
      <c r="D178" s="28" t="n">
        <v>20349720</v>
      </c>
      <c r="E178" s="29" t="n">
        <f aca="false">D178/1000</f>
        <v>20349.72</v>
      </c>
      <c r="F178" s="31"/>
      <c r="G178" s="31"/>
    </row>
    <row r="179" customFormat="false" ht="38.25" hidden="true" customHeight="false" outlineLevel="0" collapsed="false">
      <c r="A179" s="25" t="n">
        <v>173</v>
      </c>
      <c r="B179" s="26" t="s">
        <v>104</v>
      </c>
      <c r="C179" s="27" t="n">
        <v>702</v>
      </c>
      <c r="D179" s="28" t="n">
        <v>35000</v>
      </c>
      <c r="E179" s="29" t="n">
        <f aca="false">D179/1000</f>
        <v>35</v>
      </c>
      <c r="F179" s="31"/>
      <c r="G179" s="31"/>
    </row>
    <row r="180" customFormat="false" ht="12.75" hidden="true" customHeight="false" outlineLevel="0" collapsed="false">
      <c r="A180" s="25" t="n">
        <v>174</v>
      </c>
      <c r="B180" s="26" t="s">
        <v>124</v>
      </c>
      <c r="C180" s="27" t="n">
        <v>702</v>
      </c>
      <c r="D180" s="28" t="n">
        <v>17892867.71</v>
      </c>
      <c r="E180" s="29" t="n">
        <f aca="false">D180/1000</f>
        <v>17892.86771</v>
      </c>
      <c r="F180" s="31"/>
      <c r="G180" s="31"/>
    </row>
    <row r="181" customFormat="false" ht="12.75" hidden="true" customHeight="false" outlineLevel="0" collapsed="false">
      <c r="A181" s="25" t="n">
        <v>175</v>
      </c>
      <c r="B181" s="26" t="s">
        <v>106</v>
      </c>
      <c r="C181" s="27" t="n">
        <v>702</v>
      </c>
      <c r="D181" s="28" t="n">
        <v>17892867.71</v>
      </c>
      <c r="E181" s="29" t="n">
        <f aca="false">D181/1000</f>
        <v>17892.86771</v>
      </c>
      <c r="F181" s="31"/>
      <c r="G181" s="31"/>
    </row>
    <row r="182" customFormat="false" ht="12.75" hidden="true" customHeight="false" outlineLevel="0" collapsed="false">
      <c r="A182" s="25" t="n">
        <v>176</v>
      </c>
      <c r="B182" s="26" t="s">
        <v>39</v>
      </c>
      <c r="C182" s="27" t="n">
        <v>702</v>
      </c>
      <c r="D182" s="28" t="n">
        <v>17788852.14</v>
      </c>
      <c r="E182" s="29" t="n">
        <f aca="false">D182/1000</f>
        <v>17788.85214</v>
      </c>
      <c r="F182" s="31"/>
      <c r="G182" s="31"/>
    </row>
    <row r="183" customFormat="false" ht="25.5" hidden="true" customHeight="false" outlineLevel="0" collapsed="false">
      <c r="A183" s="25" t="n">
        <v>177</v>
      </c>
      <c r="B183" s="26" t="s">
        <v>107</v>
      </c>
      <c r="C183" s="27" t="n">
        <v>702</v>
      </c>
      <c r="D183" s="28" t="n">
        <v>3509.25</v>
      </c>
      <c r="E183" s="29" t="n">
        <f aca="false">D183/1000</f>
        <v>3.50925</v>
      </c>
      <c r="F183" s="31"/>
      <c r="G183" s="31"/>
    </row>
    <row r="184" customFormat="false" ht="38.25" hidden="true" customHeight="false" outlineLevel="0" collapsed="false">
      <c r="A184" s="25" t="n">
        <v>178</v>
      </c>
      <c r="B184" s="26" t="s">
        <v>104</v>
      </c>
      <c r="C184" s="27" t="n">
        <v>702</v>
      </c>
      <c r="D184" s="28" t="n">
        <v>100506.32</v>
      </c>
      <c r="E184" s="29" t="n">
        <f aca="false">D184/1000</f>
        <v>100.50632</v>
      </c>
      <c r="F184" s="31"/>
      <c r="G184" s="31"/>
    </row>
    <row r="185" customFormat="false" ht="12.75" hidden="true" customHeight="false" outlineLevel="0" collapsed="false">
      <c r="A185" s="25" t="n">
        <v>179</v>
      </c>
      <c r="B185" s="26" t="s">
        <v>117</v>
      </c>
      <c r="C185" s="27" t="n">
        <v>702</v>
      </c>
      <c r="D185" s="28" t="n">
        <v>2810330.48</v>
      </c>
      <c r="E185" s="29" t="n">
        <f aca="false">D185/1000</f>
        <v>2810.33048</v>
      </c>
      <c r="F185" s="31"/>
      <c r="G185" s="31"/>
    </row>
    <row r="186" customFormat="false" ht="25.5" hidden="true" customHeight="false" outlineLevel="0" collapsed="false">
      <c r="A186" s="25" t="n">
        <v>180</v>
      </c>
      <c r="B186" s="26" t="s">
        <v>125</v>
      </c>
      <c r="C186" s="27" t="n">
        <v>702</v>
      </c>
      <c r="D186" s="28" t="n">
        <v>2626000</v>
      </c>
      <c r="E186" s="29" t="n">
        <f aca="false">D186/1000</f>
        <v>2626</v>
      </c>
      <c r="F186" s="31"/>
      <c r="G186" s="31"/>
    </row>
    <row r="187" customFormat="false" ht="25.5" hidden="true" customHeight="false" outlineLevel="0" collapsed="false">
      <c r="A187" s="25" t="n">
        <v>181</v>
      </c>
      <c r="B187" s="26" t="s">
        <v>126</v>
      </c>
      <c r="C187" s="27" t="n">
        <v>702</v>
      </c>
      <c r="D187" s="28" t="n">
        <v>1682900</v>
      </c>
      <c r="E187" s="29" t="n">
        <f aca="false">D187/1000</f>
        <v>1682.9</v>
      </c>
      <c r="F187" s="31"/>
      <c r="G187" s="31"/>
    </row>
    <row r="188" customFormat="false" ht="1.5" hidden="true" customHeight="true" outlineLevel="0" collapsed="false">
      <c r="A188" s="25" t="n">
        <v>182</v>
      </c>
      <c r="B188" s="26" t="s">
        <v>24</v>
      </c>
      <c r="C188" s="27" t="n">
        <v>702</v>
      </c>
      <c r="D188" s="28" t="n">
        <v>1682900</v>
      </c>
      <c r="E188" s="29" t="n">
        <f aca="false">D188/1000</f>
        <v>1682.9</v>
      </c>
      <c r="F188" s="31"/>
      <c r="G188" s="31"/>
    </row>
    <row r="189" customFormat="false" ht="25.5" hidden="true" customHeight="false" outlineLevel="0" collapsed="false">
      <c r="A189" s="25" t="n">
        <v>183</v>
      </c>
      <c r="B189" s="26" t="s">
        <v>127</v>
      </c>
      <c r="C189" s="27" t="n">
        <v>702</v>
      </c>
      <c r="D189" s="28" t="n">
        <v>943100</v>
      </c>
      <c r="E189" s="29" t="n">
        <f aca="false">D189/1000</f>
        <v>943.1</v>
      </c>
      <c r="F189" s="31"/>
      <c r="G189" s="31"/>
    </row>
    <row r="190" customFormat="false" ht="25.5" hidden="true" customHeight="false" outlineLevel="0" collapsed="false">
      <c r="A190" s="25" t="n">
        <v>184</v>
      </c>
      <c r="B190" s="26" t="s">
        <v>24</v>
      </c>
      <c r="C190" s="27" t="n">
        <v>702</v>
      </c>
      <c r="D190" s="28" t="n">
        <v>943100</v>
      </c>
      <c r="E190" s="29" t="n">
        <f aca="false">D190/1000</f>
        <v>943.1</v>
      </c>
      <c r="F190" s="31"/>
      <c r="G190" s="31"/>
    </row>
    <row r="191" customFormat="false" ht="38.25" hidden="true" customHeight="false" outlineLevel="0" collapsed="false">
      <c r="A191" s="25" t="n">
        <v>185</v>
      </c>
      <c r="B191" s="26" t="s">
        <v>118</v>
      </c>
      <c r="C191" s="27" t="n">
        <v>702</v>
      </c>
      <c r="D191" s="28" t="n">
        <v>184330.48</v>
      </c>
      <c r="E191" s="29" t="n">
        <f aca="false">D191/1000</f>
        <v>184.33048</v>
      </c>
      <c r="F191" s="31"/>
      <c r="G191" s="31"/>
    </row>
    <row r="192" customFormat="false" ht="51" hidden="true" customHeight="false" outlineLevel="0" collapsed="false">
      <c r="A192" s="25" t="n">
        <v>186</v>
      </c>
      <c r="B192" s="26" t="s">
        <v>119</v>
      </c>
      <c r="C192" s="27" t="n">
        <v>702</v>
      </c>
      <c r="D192" s="28" t="n">
        <v>184330.48</v>
      </c>
      <c r="E192" s="29" t="n">
        <f aca="false">D192/1000</f>
        <v>184.33048</v>
      </c>
      <c r="F192" s="31"/>
      <c r="G192" s="31"/>
    </row>
    <row r="193" customFormat="false" ht="12.75" hidden="true" customHeight="false" outlineLevel="0" collapsed="false">
      <c r="A193" s="25" t="n">
        <v>187</v>
      </c>
      <c r="B193" s="26" t="s">
        <v>39</v>
      </c>
      <c r="C193" s="27" t="n">
        <v>702</v>
      </c>
      <c r="D193" s="28" t="n">
        <v>184330.48</v>
      </c>
      <c r="E193" s="29" t="n">
        <f aca="false">D193/1000</f>
        <v>184.33048</v>
      </c>
      <c r="F193" s="31"/>
      <c r="G193" s="31"/>
    </row>
    <row r="194" customFormat="false" ht="12.75" hidden="true" customHeight="false" outlineLevel="0" collapsed="false">
      <c r="A194" s="25" t="n">
        <v>188</v>
      </c>
      <c r="B194" s="26" t="s">
        <v>120</v>
      </c>
      <c r="C194" s="27" t="n">
        <v>702</v>
      </c>
      <c r="D194" s="28" t="n">
        <v>49516938.81</v>
      </c>
      <c r="E194" s="29" t="n">
        <f aca="false">D194/1000</f>
        <v>49516.93881</v>
      </c>
      <c r="F194" s="31"/>
      <c r="G194" s="31"/>
    </row>
    <row r="195" customFormat="false" ht="140.25" hidden="true" customHeight="false" outlineLevel="0" collapsed="false">
      <c r="A195" s="25" t="n">
        <v>189</v>
      </c>
      <c r="B195" s="26" t="s">
        <v>128</v>
      </c>
      <c r="C195" s="27" t="n">
        <v>702</v>
      </c>
      <c r="D195" s="28" t="n">
        <v>49516938.81</v>
      </c>
      <c r="E195" s="29" t="n">
        <f aca="false">D195/1000</f>
        <v>49516.93881</v>
      </c>
      <c r="F195" s="31"/>
      <c r="G195" s="31"/>
    </row>
    <row r="196" customFormat="false" ht="25.5" hidden="true" customHeight="false" outlineLevel="0" collapsed="false">
      <c r="A196" s="25" t="n">
        <v>190</v>
      </c>
      <c r="B196" s="26" t="s">
        <v>24</v>
      </c>
      <c r="C196" s="27" t="n">
        <v>702</v>
      </c>
      <c r="D196" s="28" t="n">
        <v>49118000</v>
      </c>
      <c r="E196" s="29" t="n">
        <f aca="false">D196/1000</f>
        <v>49118</v>
      </c>
      <c r="F196" s="31"/>
      <c r="G196" s="31"/>
    </row>
    <row r="197" customFormat="false" ht="12.75" hidden="true" customHeight="false" outlineLevel="0" collapsed="false">
      <c r="A197" s="25" t="n">
        <v>191</v>
      </c>
      <c r="B197" s="26" t="s">
        <v>58</v>
      </c>
      <c r="C197" s="27" t="n">
        <v>702</v>
      </c>
      <c r="D197" s="28" t="n">
        <v>398938.81</v>
      </c>
      <c r="E197" s="29" t="n">
        <f aca="false">D197/1000</f>
        <v>398.93881</v>
      </c>
      <c r="F197" s="31"/>
      <c r="G197" s="31"/>
    </row>
    <row r="198" customFormat="false" ht="38.25" hidden="true" customHeight="false" outlineLevel="0" collapsed="false">
      <c r="A198" s="25" t="n">
        <v>192</v>
      </c>
      <c r="B198" s="26" t="s">
        <v>71</v>
      </c>
      <c r="C198" s="27" t="n">
        <v>702</v>
      </c>
      <c r="D198" s="28" t="n">
        <v>109623.2</v>
      </c>
      <c r="E198" s="29" t="n">
        <f aca="false">D198/1000</f>
        <v>109.6232</v>
      </c>
      <c r="F198" s="31"/>
      <c r="G198" s="31"/>
    </row>
    <row r="199" customFormat="false" ht="38.25" hidden="true" customHeight="false" outlineLevel="0" collapsed="false">
      <c r="A199" s="25" t="n">
        <v>193</v>
      </c>
      <c r="B199" s="26" t="s">
        <v>129</v>
      </c>
      <c r="C199" s="27" t="n">
        <v>702</v>
      </c>
      <c r="D199" s="28" t="n">
        <v>36000</v>
      </c>
      <c r="E199" s="29" t="n">
        <f aca="false">D199/1000</f>
        <v>36</v>
      </c>
      <c r="F199" s="31"/>
      <c r="G199" s="31"/>
    </row>
    <row r="200" customFormat="false" ht="12.75" hidden="true" customHeight="false" outlineLevel="0" collapsed="false">
      <c r="A200" s="25" t="n">
        <v>194</v>
      </c>
      <c r="B200" s="26" t="s">
        <v>33</v>
      </c>
      <c r="C200" s="27" t="n">
        <v>702</v>
      </c>
      <c r="D200" s="28" t="n">
        <v>36000</v>
      </c>
      <c r="E200" s="29" t="n">
        <f aca="false">D200/1000</f>
        <v>36</v>
      </c>
      <c r="F200" s="31"/>
      <c r="G200" s="31"/>
    </row>
    <row r="201" customFormat="false" ht="38.25" hidden="true" customHeight="false" outlineLevel="0" collapsed="false">
      <c r="A201" s="25" t="n">
        <v>195</v>
      </c>
      <c r="B201" s="26" t="s">
        <v>130</v>
      </c>
      <c r="C201" s="27" t="n">
        <v>702</v>
      </c>
      <c r="D201" s="28" t="n">
        <v>68000</v>
      </c>
      <c r="E201" s="29" t="n">
        <f aca="false">D201/1000</f>
        <v>68</v>
      </c>
      <c r="F201" s="31"/>
      <c r="G201" s="31"/>
    </row>
    <row r="202" customFormat="false" ht="12.75" hidden="true" customHeight="false" outlineLevel="0" collapsed="false">
      <c r="A202" s="25" t="n">
        <v>196</v>
      </c>
      <c r="B202" s="26" t="s">
        <v>33</v>
      </c>
      <c r="C202" s="27" t="n">
        <v>702</v>
      </c>
      <c r="D202" s="28" t="n">
        <v>68000</v>
      </c>
      <c r="E202" s="29" t="n">
        <f aca="false">D202/1000</f>
        <v>68</v>
      </c>
      <c r="F202" s="31"/>
      <c r="G202" s="31"/>
    </row>
    <row r="203" customFormat="false" ht="38.25" hidden="true" customHeight="false" outlineLevel="0" collapsed="false">
      <c r="A203" s="25" t="n">
        <v>197</v>
      </c>
      <c r="B203" s="26" t="s">
        <v>131</v>
      </c>
      <c r="C203" s="27" t="n">
        <v>702</v>
      </c>
      <c r="D203" s="28" t="n">
        <v>5623.2</v>
      </c>
      <c r="E203" s="29" t="n">
        <f aca="false">D203/1000</f>
        <v>5.6232</v>
      </c>
      <c r="F203" s="31"/>
      <c r="G203" s="31"/>
    </row>
    <row r="204" customFormat="false" ht="25.5" hidden="true" customHeight="false" outlineLevel="0" collapsed="false">
      <c r="A204" s="25" t="n">
        <v>198</v>
      </c>
      <c r="B204" s="26" t="s">
        <v>132</v>
      </c>
      <c r="C204" s="27" t="n">
        <v>702</v>
      </c>
      <c r="D204" s="28" t="n">
        <v>5623.2</v>
      </c>
      <c r="E204" s="29" t="n">
        <f aca="false">D204/1000</f>
        <v>5.6232</v>
      </c>
      <c r="F204" s="31"/>
      <c r="G204" s="31"/>
    </row>
    <row r="205" customFormat="false" ht="12.75" hidden="true" customHeight="false" outlineLevel="0" collapsed="false">
      <c r="A205" s="25" t="n">
        <v>199</v>
      </c>
      <c r="B205" s="26" t="s">
        <v>33</v>
      </c>
      <c r="C205" s="27" t="n">
        <v>702</v>
      </c>
      <c r="D205" s="28" t="n">
        <v>5623.2</v>
      </c>
      <c r="E205" s="29" t="n">
        <f aca="false">D205/1000</f>
        <v>5.6232</v>
      </c>
      <c r="F205" s="31"/>
      <c r="G205" s="31"/>
    </row>
    <row r="206" customFormat="false" ht="12.75" hidden="false" customHeight="false" outlineLevel="0" collapsed="false">
      <c r="A206" s="25" t="n">
        <v>23</v>
      </c>
      <c r="B206" s="26" t="s">
        <v>133</v>
      </c>
      <c r="C206" s="27" t="n">
        <v>707</v>
      </c>
      <c r="D206" s="28" t="n">
        <v>470000</v>
      </c>
      <c r="E206" s="29" t="n">
        <v>470</v>
      </c>
      <c r="F206" s="31" t="n">
        <v>449.8</v>
      </c>
      <c r="G206" s="31" t="n">
        <v>440</v>
      </c>
    </row>
    <row r="207" customFormat="false" ht="12.75" hidden="true" customHeight="false" outlineLevel="0" collapsed="false">
      <c r="A207" s="25" t="n">
        <v>201</v>
      </c>
      <c r="B207" s="26" t="s">
        <v>134</v>
      </c>
      <c r="C207" s="27" t="n">
        <v>707</v>
      </c>
      <c r="D207" s="28" t="n">
        <v>250000</v>
      </c>
      <c r="E207" s="29" t="n">
        <f aca="false">D207/1000</f>
        <v>250</v>
      </c>
      <c r="F207" s="31"/>
      <c r="G207" s="31"/>
    </row>
    <row r="208" customFormat="false" ht="12.75" hidden="true" customHeight="false" outlineLevel="0" collapsed="false">
      <c r="A208" s="25" t="n">
        <v>202</v>
      </c>
      <c r="B208" s="26" t="s">
        <v>135</v>
      </c>
      <c r="C208" s="27" t="n">
        <v>707</v>
      </c>
      <c r="D208" s="28" t="n">
        <v>250000</v>
      </c>
      <c r="E208" s="29" t="n">
        <f aca="false">D208/1000</f>
        <v>250</v>
      </c>
      <c r="F208" s="31"/>
      <c r="G208" s="31"/>
    </row>
    <row r="209" customFormat="false" ht="12.75" hidden="true" customHeight="false" outlineLevel="0" collapsed="false">
      <c r="A209" s="25" t="n">
        <v>203</v>
      </c>
      <c r="B209" s="26" t="s">
        <v>136</v>
      </c>
      <c r="C209" s="27" t="n">
        <v>707</v>
      </c>
      <c r="D209" s="28" t="n">
        <v>250000</v>
      </c>
      <c r="E209" s="29" t="n">
        <f aca="false">D209/1000</f>
        <v>250</v>
      </c>
      <c r="F209" s="31"/>
      <c r="G209" s="31"/>
    </row>
    <row r="210" customFormat="false" ht="12.75" hidden="true" customHeight="false" outlineLevel="0" collapsed="false">
      <c r="A210" s="25" t="n">
        <v>204</v>
      </c>
      <c r="B210" s="26" t="s">
        <v>17</v>
      </c>
      <c r="C210" s="27" t="n">
        <v>707</v>
      </c>
      <c r="D210" s="28" t="n">
        <v>250000</v>
      </c>
      <c r="E210" s="29" t="n">
        <f aca="false">D210/1000</f>
        <v>250</v>
      </c>
      <c r="F210" s="31"/>
      <c r="G210" s="31"/>
    </row>
    <row r="211" customFormat="false" ht="12.75" hidden="true" customHeight="false" outlineLevel="0" collapsed="false">
      <c r="A211" s="25" t="n">
        <v>205</v>
      </c>
      <c r="B211" s="26" t="s">
        <v>59</v>
      </c>
      <c r="C211" s="27" t="n">
        <v>707</v>
      </c>
      <c r="D211" s="28" t="n">
        <v>220000</v>
      </c>
      <c r="E211" s="29" t="n">
        <f aca="false">D211/1000</f>
        <v>220</v>
      </c>
      <c r="F211" s="31"/>
      <c r="G211" s="31"/>
    </row>
    <row r="212" customFormat="false" ht="12.75" hidden="true" customHeight="false" outlineLevel="0" collapsed="false">
      <c r="A212" s="25" t="n">
        <v>206</v>
      </c>
      <c r="B212" s="26" t="s">
        <v>17</v>
      </c>
      <c r="C212" s="27" t="n">
        <v>707</v>
      </c>
      <c r="D212" s="28" t="n">
        <v>220000</v>
      </c>
      <c r="E212" s="29" t="n">
        <f aca="false">D212/1000</f>
        <v>220</v>
      </c>
      <c r="F212" s="31"/>
      <c r="G212" s="31"/>
    </row>
    <row r="213" customFormat="false" ht="12" hidden="false" customHeight="true" outlineLevel="0" collapsed="false">
      <c r="A213" s="25" t="n">
        <v>24</v>
      </c>
      <c r="B213" s="26" t="s">
        <v>137</v>
      </c>
      <c r="C213" s="27" t="n">
        <v>709</v>
      </c>
      <c r="D213" s="28" t="n">
        <v>19555031.33</v>
      </c>
      <c r="E213" s="29" t="n">
        <v>19477.3</v>
      </c>
      <c r="F213" s="31" t="n">
        <f aca="false">11582.8+2373.7</f>
        <v>13956.5</v>
      </c>
      <c r="G213" s="31" t="n">
        <f aca="false">11397.3+2079.1</f>
        <v>13476.4</v>
      </c>
    </row>
    <row r="214" customFormat="false" ht="51" hidden="true" customHeight="false" outlineLevel="0" collapsed="false">
      <c r="A214" s="25" t="n">
        <v>208</v>
      </c>
      <c r="B214" s="26" t="s">
        <v>15</v>
      </c>
      <c r="C214" s="27" t="n">
        <v>709</v>
      </c>
      <c r="D214" s="28" t="n">
        <v>2387870.92</v>
      </c>
      <c r="E214" s="29" t="n">
        <f aca="false">D214/1000</f>
        <v>2387.87092</v>
      </c>
      <c r="F214" s="31"/>
      <c r="G214" s="31"/>
    </row>
    <row r="215" customFormat="false" ht="38.25" hidden="true" customHeight="false" outlineLevel="0" collapsed="false">
      <c r="A215" s="25" t="n">
        <v>209</v>
      </c>
      <c r="B215" s="26" t="s">
        <v>138</v>
      </c>
      <c r="C215" s="27" t="n">
        <v>709</v>
      </c>
      <c r="D215" s="28" t="n">
        <v>513100</v>
      </c>
      <c r="E215" s="29" t="n">
        <f aca="false">D215/1000</f>
        <v>513.1</v>
      </c>
      <c r="F215" s="31"/>
      <c r="G215" s="31"/>
    </row>
    <row r="216" customFormat="false" ht="25.5" hidden="true" customHeight="false" outlineLevel="0" collapsed="false">
      <c r="A216" s="25" t="n">
        <v>210</v>
      </c>
      <c r="B216" s="26" t="s">
        <v>24</v>
      </c>
      <c r="C216" s="27" t="n">
        <v>709</v>
      </c>
      <c r="D216" s="28" t="n">
        <v>513100</v>
      </c>
      <c r="E216" s="29" t="n">
        <f aca="false">D216/1000</f>
        <v>513.1</v>
      </c>
      <c r="F216" s="31"/>
      <c r="G216" s="31"/>
    </row>
    <row r="217" customFormat="false" ht="12.75" hidden="true" customHeight="false" outlineLevel="0" collapsed="false">
      <c r="A217" s="25" t="n">
        <v>211</v>
      </c>
      <c r="B217" s="26" t="s">
        <v>139</v>
      </c>
      <c r="C217" s="27" t="n">
        <v>709</v>
      </c>
      <c r="D217" s="28" t="n">
        <v>1874770.92</v>
      </c>
      <c r="E217" s="29" t="n">
        <f aca="false">D217/1000</f>
        <v>1874.77092</v>
      </c>
      <c r="F217" s="31"/>
      <c r="G217" s="31"/>
    </row>
    <row r="218" customFormat="false" ht="12.75" hidden="true" customHeight="false" outlineLevel="0" collapsed="false">
      <c r="A218" s="25" t="n">
        <v>212</v>
      </c>
      <c r="B218" s="26" t="s">
        <v>17</v>
      </c>
      <c r="C218" s="27" t="n">
        <v>709</v>
      </c>
      <c r="D218" s="28" t="n">
        <v>1874770.92</v>
      </c>
      <c r="E218" s="29" t="n">
        <f aca="false">D218/1000</f>
        <v>1874.77092</v>
      </c>
      <c r="F218" s="31"/>
      <c r="G218" s="31"/>
    </row>
    <row r="219" customFormat="false" ht="51" hidden="true" customHeight="false" outlineLevel="0" collapsed="false">
      <c r="A219" s="25" t="n">
        <v>213</v>
      </c>
      <c r="B219" s="26" t="s">
        <v>140</v>
      </c>
      <c r="C219" s="27" t="n">
        <v>709</v>
      </c>
      <c r="D219" s="28" t="n">
        <v>10440968.99</v>
      </c>
      <c r="E219" s="29" t="n">
        <f aca="false">D219/1000</f>
        <v>10440.96899</v>
      </c>
      <c r="F219" s="31"/>
      <c r="G219" s="31"/>
    </row>
    <row r="220" customFormat="false" ht="12.75" hidden="true" customHeight="false" outlineLevel="0" collapsed="false">
      <c r="A220" s="25" t="n">
        <v>214</v>
      </c>
      <c r="B220" s="26" t="s">
        <v>106</v>
      </c>
      <c r="C220" s="27" t="n">
        <v>709</v>
      </c>
      <c r="D220" s="28" t="n">
        <v>10440968.99</v>
      </c>
      <c r="E220" s="29" t="n">
        <f aca="false">D220/1000</f>
        <v>10440.96899</v>
      </c>
      <c r="F220" s="31"/>
      <c r="G220" s="31"/>
    </row>
    <row r="221" customFormat="false" ht="12.75" hidden="true" customHeight="false" outlineLevel="0" collapsed="false">
      <c r="A221" s="25" t="n">
        <v>215</v>
      </c>
      <c r="B221" s="26" t="s">
        <v>39</v>
      </c>
      <c r="C221" s="27" t="n">
        <v>709</v>
      </c>
      <c r="D221" s="28" t="n">
        <v>10440968.99</v>
      </c>
      <c r="E221" s="29" t="n">
        <f aca="false">D221/1000</f>
        <v>10440.96899</v>
      </c>
      <c r="F221" s="31"/>
      <c r="G221" s="31"/>
    </row>
    <row r="222" customFormat="false" ht="11.25" hidden="true" customHeight="true" outlineLevel="0" collapsed="false">
      <c r="A222" s="25" t="n">
        <v>216</v>
      </c>
      <c r="B222" s="26" t="s">
        <v>117</v>
      </c>
      <c r="C222" s="27" t="n">
        <v>709</v>
      </c>
      <c r="D222" s="28" t="n">
        <v>1102.2</v>
      </c>
      <c r="E222" s="29" t="n">
        <f aca="false">D222/1000</f>
        <v>1.1022</v>
      </c>
      <c r="F222" s="31"/>
      <c r="G222" s="31"/>
    </row>
    <row r="223" customFormat="false" ht="38.25" hidden="true" customHeight="false" outlineLevel="0" collapsed="false">
      <c r="A223" s="25" t="n">
        <v>217</v>
      </c>
      <c r="B223" s="26" t="s">
        <v>118</v>
      </c>
      <c r="C223" s="27" t="n">
        <v>709</v>
      </c>
      <c r="D223" s="28" t="n">
        <v>1102.2</v>
      </c>
      <c r="E223" s="29" t="n">
        <f aca="false">D223/1000</f>
        <v>1.1022</v>
      </c>
      <c r="F223" s="31"/>
      <c r="G223" s="31"/>
    </row>
    <row r="224" customFormat="false" ht="51" hidden="true" customHeight="false" outlineLevel="0" collapsed="false">
      <c r="A224" s="25" t="n">
        <v>218</v>
      </c>
      <c r="B224" s="26" t="s">
        <v>119</v>
      </c>
      <c r="C224" s="27" t="n">
        <v>709</v>
      </c>
      <c r="D224" s="28" t="n">
        <v>1102.2</v>
      </c>
      <c r="E224" s="29" t="n">
        <f aca="false">D224/1000</f>
        <v>1.1022</v>
      </c>
      <c r="F224" s="31"/>
      <c r="G224" s="31"/>
    </row>
    <row r="225" customFormat="false" ht="12.75" hidden="true" customHeight="false" outlineLevel="0" collapsed="false">
      <c r="A225" s="25" t="n">
        <v>219</v>
      </c>
      <c r="B225" s="26" t="s">
        <v>39</v>
      </c>
      <c r="C225" s="27" t="n">
        <v>709</v>
      </c>
      <c r="D225" s="28" t="n">
        <v>1102.2</v>
      </c>
      <c r="E225" s="29" t="n">
        <f aca="false">D225/1000</f>
        <v>1.1022</v>
      </c>
      <c r="F225" s="31"/>
      <c r="G225" s="31"/>
    </row>
    <row r="226" customFormat="false" ht="12.75" hidden="true" customHeight="false" outlineLevel="0" collapsed="false">
      <c r="A226" s="25" t="n">
        <v>220</v>
      </c>
      <c r="B226" s="26" t="s">
        <v>56</v>
      </c>
      <c r="C226" s="27" t="n">
        <v>709</v>
      </c>
      <c r="D226" s="28" t="n">
        <v>2061209.22</v>
      </c>
      <c r="E226" s="29" t="n">
        <f aca="false">D226/1000</f>
        <v>2061.20922</v>
      </c>
      <c r="F226" s="31"/>
      <c r="G226" s="31"/>
    </row>
    <row r="227" customFormat="false" ht="38.25" hidden="true" customHeight="false" outlineLevel="0" collapsed="false">
      <c r="A227" s="25" t="n">
        <v>221</v>
      </c>
      <c r="B227" s="26" t="s">
        <v>141</v>
      </c>
      <c r="C227" s="27" t="n">
        <v>709</v>
      </c>
      <c r="D227" s="28" t="n">
        <v>520000</v>
      </c>
      <c r="E227" s="29" t="n">
        <f aca="false">D227/1000</f>
        <v>520</v>
      </c>
      <c r="F227" s="31"/>
      <c r="G227" s="31"/>
    </row>
    <row r="228" customFormat="false" ht="25.5" hidden="true" customHeight="false" outlineLevel="0" collapsed="false">
      <c r="A228" s="25" t="n">
        <v>222</v>
      </c>
      <c r="B228" s="26" t="s">
        <v>142</v>
      </c>
      <c r="C228" s="27" t="n">
        <v>709</v>
      </c>
      <c r="D228" s="28" t="n">
        <v>180000</v>
      </c>
      <c r="E228" s="29" t="n">
        <f aca="false">D228/1000</f>
        <v>180</v>
      </c>
      <c r="F228" s="31"/>
      <c r="G228" s="31"/>
    </row>
    <row r="229" customFormat="false" ht="12.75" hidden="true" customHeight="false" outlineLevel="0" collapsed="false">
      <c r="A229" s="25" t="n">
        <v>223</v>
      </c>
      <c r="B229" s="26" t="s">
        <v>70</v>
      </c>
      <c r="C229" s="27" t="n">
        <v>709</v>
      </c>
      <c r="D229" s="28" t="n">
        <v>180000</v>
      </c>
      <c r="E229" s="29" t="n">
        <f aca="false">D229/1000</f>
        <v>180</v>
      </c>
      <c r="F229" s="31"/>
      <c r="G229" s="31"/>
    </row>
    <row r="230" customFormat="false" ht="76.5" hidden="true" customHeight="false" outlineLevel="0" collapsed="false">
      <c r="A230" s="25" t="n">
        <v>224</v>
      </c>
      <c r="B230" s="26" t="s">
        <v>143</v>
      </c>
      <c r="C230" s="27" t="n">
        <v>709</v>
      </c>
      <c r="D230" s="28" t="n">
        <v>340000</v>
      </c>
      <c r="E230" s="29" t="n">
        <f aca="false">D230/1000</f>
        <v>340</v>
      </c>
      <c r="F230" s="31"/>
      <c r="G230" s="31"/>
    </row>
    <row r="231" customFormat="false" ht="12.75" hidden="true" customHeight="false" outlineLevel="0" collapsed="false">
      <c r="A231" s="25" t="n">
        <v>225</v>
      </c>
      <c r="B231" s="26" t="s">
        <v>70</v>
      </c>
      <c r="C231" s="27" t="n">
        <v>709</v>
      </c>
      <c r="D231" s="28" t="n">
        <v>340000</v>
      </c>
      <c r="E231" s="29" t="n">
        <f aca="false">D231/1000</f>
        <v>340</v>
      </c>
      <c r="F231" s="31"/>
      <c r="G231" s="31"/>
    </row>
    <row r="232" customFormat="false" ht="0.75" hidden="true" customHeight="true" outlineLevel="0" collapsed="false">
      <c r="A232" s="25" t="n">
        <v>226</v>
      </c>
      <c r="B232" s="26" t="s">
        <v>144</v>
      </c>
      <c r="C232" s="27" t="n">
        <v>709</v>
      </c>
      <c r="D232" s="28" t="n">
        <v>1541209.22</v>
      </c>
      <c r="E232" s="29" t="n">
        <f aca="false">D232/1000</f>
        <v>1541.20922</v>
      </c>
      <c r="F232" s="31"/>
      <c r="G232" s="31"/>
    </row>
    <row r="233" customFormat="false" ht="76.5" hidden="true" customHeight="false" outlineLevel="0" collapsed="false">
      <c r="A233" s="25" t="n">
        <v>227</v>
      </c>
      <c r="B233" s="26" t="s">
        <v>145</v>
      </c>
      <c r="C233" s="27" t="n">
        <v>709</v>
      </c>
      <c r="D233" s="28" t="n">
        <v>978909.22</v>
      </c>
      <c r="E233" s="29" t="n">
        <f aca="false">D233/1000</f>
        <v>978.90922</v>
      </c>
      <c r="F233" s="31"/>
      <c r="G233" s="31"/>
    </row>
    <row r="234" customFormat="false" ht="12.75" hidden="true" customHeight="false" outlineLevel="0" collapsed="false">
      <c r="A234" s="25" t="n">
        <v>228</v>
      </c>
      <c r="B234" s="26" t="s">
        <v>58</v>
      </c>
      <c r="C234" s="27" t="n">
        <v>709</v>
      </c>
      <c r="D234" s="28" t="n">
        <v>978909.22</v>
      </c>
      <c r="E234" s="29" t="n">
        <f aca="false">D234/1000</f>
        <v>978.90922</v>
      </c>
      <c r="F234" s="31"/>
      <c r="G234" s="31"/>
    </row>
    <row r="235" customFormat="false" ht="12.75" hidden="true" customHeight="false" outlineLevel="0" collapsed="false">
      <c r="A235" s="25" t="n">
        <v>229</v>
      </c>
      <c r="B235" s="26" t="s">
        <v>146</v>
      </c>
      <c r="C235" s="27" t="n">
        <v>709</v>
      </c>
      <c r="D235" s="28" t="n">
        <v>562300</v>
      </c>
      <c r="E235" s="29" t="n">
        <f aca="false">D235/1000</f>
        <v>562.3</v>
      </c>
      <c r="F235" s="31"/>
      <c r="G235" s="31"/>
    </row>
    <row r="236" customFormat="false" ht="12.75" hidden="true" customHeight="false" outlineLevel="0" collapsed="false">
      <c r="A236" s="25" t="n">
        <v>230</v>
      </c>
      <c r="B236" s="26" t="s">
        <v>70</v>
      </c>
      <c r="C236" s="27" t="n">
        <v>709</v>
      </c>
      <c r="D236" s="28" t="n">
        <v>562300</v>
      </c>
      <c r="E236" s="29" t="n">
        <f aca="false">D236/1000</f>
        <v>562.3</v>
      </c>
      <c r="F236" s="31"/>
      <c r="G236" s="31"/>
    </row>
    <row r="237" customFormat="false" ht="12.75" hidden="true" customHeight="false" outlineLevel="0" collapsed="false">
      <c r="A237" s="25" t="n">
        <v>231</v>
      </c>
      <c r="B237" s="26" t="s">
        <v>59</v>
      </c>
      <c r="C237" s="27" t="n">
        <v>709</v>
      </c>
      <c r="D237" s="28" t="n">
        <v>4663880</v>
      </c>
      <c r="E237" s="29" t="n">
        <f aca="false">D237/1000</f>
        <v>4663.88</v>
      </c>
      <c r="F237" s="31"/>
      <c r="G237" s="31"/>
    </row>
    <row r="238" customFormat="false" ht="12.75" hidden="true" customHeight="false" outlineLevel="0" collapsed="false">
      <c r="A238" s="25" t="n">
        <v>232</v>
      </c>
      <c r="B238" s="26" t="s">
        <v>147</v>
      </c>
      <c r="C238" s="27" t="n">
        <v>709</v>
      </c>
      <c r="D238" s="28" t="n">
        <v>4663880</v>
      </c>
      <c r="E238" s="29" t="n">
        <f aca="false">D238/1000</f>
        <v>4663.88</v>
      </c>
      <c r="F238" s="31"/>
      <c r="G238" s="31"/>
    </row>
    <row r="239" customFormat="false" ht="38.25" hidden="true" customHeight="false" outlineLevel="0" collapsed="false">
      <c r="A239" s="25" t="n">
        <v>233</v>
      </c>
      <c r="B239" s="26" t="s">
        <v>71</v>
      </c>
      <c r="C239" s="27" t="n">
        <v>709</v>
      </c>
      <c r="D239" s="28" t="n">
        <v>0</v>
      </c>
      <c r="E239" s="29" t="n">
        <f aca="false">D239/1000</f>
        <v>0</v>
      </c>
      <c r="F239" s="31"/>
      <c r="G239" s="31"/>
    </row>
    <row r="240" customFormat="false" ht="38.25" hidden="true" customHeight="false" outlineLevel="0" collapsed="false">
      <c r="A240" s="25" t="n">
        <v>234</v>
      </c>
      <c r="B240" s="26" t="s">
        <v>129</v>
      </c>
      <c r="C240" s="27" t="n">
        <v>709</v>
      </c>
      <c r="D240" s="28" t="n">
        <v>0</v>
      </c>
      <c r="E240" s="29" t="n">
        <f aca="false">D240/1000</f>
        <v>0</v>
      </c>
      <c r="F240" s="31"/>
      <c r="G240" s="31"/>
    </row>
    <row r="241" customFormat="false" ht="12.75" hidden="true" customHeight="false" outlineLevel="0" collapsed="false">
      <c r="A241" s="25" t="n">
        <v>235</v>
      </c>
      <c r="B241" s="26" t="s">
        <v>33</v>
      </c>
      <c r="C241" s="27" t="n">
        <v>709</v>
      </c>
      <c r="D241" s="28" t="n">
        <v>0</v>
      </c>
      <c r="E241" s="29" t="n">
        <f aca="false">D241/1000</f>
        <v>0</v>
      </c>
      <c r="F241" s="31"/>
      <c r="G241" s="31"/>
    </row>
    <row r="242" customFormat="false" ht="38.25" hidden="true" customHeight="false" outlineLevel="0" collapsed="false">
      <c r="A242" s="25" t="n">
        <v>236</v>
      </c>
      <c r="B242" s="26" t="s">
        <v>130</v>
      </c>
      <c r="C242" s="27" t="n">
        <v>709</v>
      </c>
      <c r="D242" s="28" t="n">
        <v>0</v>
      </c>
      <c r="E242" s="29" t="n">
        <f aca="false">D242/1000</f>
        <v>0</v>
      </c>
      <c r="F242" s="31"/>
      <c r="G242" s="31"/>
    </row>
    <row r="243" customFormat="false" ht="12.75" hidden="true" customHeight="false" outlineLevel="0" collapsed="false">
      <c r="A243" s="25" t="n">
        <v>237</v>
      </c>
      <c r="B243" s="26" t="s">
        <v>33</v>
      </c>
      <c r="C243" s="27" t="n">
        <v>709</v>
      </c>
      <c r="D243" s="28" t="n">
        <v>0</v>
      </c>
      <c r="E243" s="29" t="n">
        <f aca="false">D243/1000</f>
        <v>0</v>
      </c>
      <c r="F243" s="31"/>
      <c r="G243" s="31"/>
    </row>
    <row r="244" customFormat="false" ht="38.25" hidden="true" customHeight="false" outlineLevel="0" collapsed="false">
      <c r="A244" s="25" t="n">
        <v>238</v>
      </c>
      <c r="B244" s="26" t="s">
        <v>131</v>
      </c>
      <c r="C244" s="27" t="n">
        <v>709</v>
      </c>
      <c r="D244" s="28" t="n">
        <v>0</v>
      </c>
      <c r="E244" s="29" t="n">
        <f aca="false">D244/1000</f>
        <v>0</v>
      </c>
      <c r="F244" s="31"/>
      <c r="G244" s="31"/>
    </row>
    <row r="245" customFormat="false" ht="25.5" hidden="true" customHeight="false" outlineLevel="0" collapsed="false">
      <c r="A245" s="25" t="n">
        <v>239</v>
      </c>
      <c r="B245" s="26" t="s">
        <v>132</v>
      </c>
      <c r="C245" s="27" t="n">
        <v>709</v>
      </c>
      <c r="D245" s="28" t="n">
        <v>0</v>
      </c>
      <c r="E245" s="29" t="n">
        <f aca="false">D245/1000</f>
        <v>0</v>
      </c>
      <c r="F245" s="31"/>
      <c r="G245" s="31"/>
    </row>
    <row r="246" customFormat="false" ht="12.75" hidden="true" customHeight="false" outlineLevel="0" collapsed="false">
      <c r="A246" s="25" t="n">
        <v>240</v>
      </c>
      <c r="B246" s="26" t="s">
        <v>33</v>
      </c>
      <c r="C246" s="27" t="n">
        <v>709</v>
      </c>
      <c r="D246" s="28" t="n">
        <v>0</v>
      </c>
      <c r="E246" s="29" t="n">
        <f aca="false">D246/1000</f>
        <v>0</v>
      </c>
      <c r="F246" s="31"/>
      <c r="G246" s="31"/>
    </row>
    <row r="247" s="24" customFormat="true" ht="28.5" hidden="false" customHeight="false" outlineLevel="0" collapsed="false">
      <c r="A247" s="18" t="n">
        <v>25</v>
      </c>
      <c r="B247" s="19" t="s">
        <v>148</v>
      </c>
      <c r="C247" s="20" t="n">
        <v>800</v>
      </c>
      <c r="D247" s="21" t="n">
        <v>12568726.86</v>
      </c>
      <c r="E247" s="22" t="n">
        <f aca="false">E248+E296</f>
        <v>14392</v>
      </c>
      <c r="F247" s="23" t="n">
        <f aca="false">F248</f>
        <v>11414.6</v>
      </c>
      <c r="G247" s="23" t="n">
        <f aca="false">G248</f>
        <v>10391.3</v>
      </c>
    </row>
    <row r="248" customFormat="false" ht="12.75" hidden="false" customHeight="false" outlineLevel="0" collapsed="false">
      <c r="A248" s="25" t="n">
        <v>26</v>
      </c>
      <c r="B248" s="26" t="s">
        <v>149</v>
      </c>
      <c r="C248" s="27" t="n">
        <v>801</v>
      </c>
      <c r="D248" s="28" t="n">
        <v>12560726.86</v>
      </c>
      <c r="E248" s="29" t="n">
        <v>14384</v>
      </c>
      <c r="F248" s="31" t="n">
        <v>11414.6</v>
      </c>
      <c r="G248" s="31" t="n">
        <v>10391.3</v>
      </c>
    </row>
    <row r="249" customFormat="false" ht="25.5" hidden="true" customHeight="false" outlineLevel="0" collapsed="false">
      <c r="A249" s="25" t="n">
        <v>243</v>
      </c>
      <c r="B249" s="26" t="s">
        <v>150</v>
      </c>
      <c r="C249" s="27" t="n">
        <v>801</v>
      </c>
      <c r="D249" s="28" t="n">
        <v>4534408.56</v>
      </c>
      <c r="E249" s="29" t="n">
        <f aca="false">D249/1000</f>
        <v>4534.40856</v>
      </c>
      <c r="F249" s="31"/>
      <c r="G249" s="31"/>
    </row>
    <row r="250" customFormat="false" ht="12.75" hidden="true" customHeight="false" outlineLevel="0" collapsed="false">
      <c r="A250" s="25" t="n">
        <v>244</v>
      </c>
      <c r="B250" s="26" t="s">
        <v>106</v>
      </c>
      <c r="C250" s="27" t="n">
        <v>801</v>
      </c>
      <c r="D250" s="28" t="n">
        <v>4534408.56</v>
      </c>
      <c r="E250" s="29" t="n">
        <f aca="false">D250/1000</f>
        <v>4534.40856</v>
      </c>
      <c r="F250" s="31"/>
      <c r="G250" s="31"/>
    </row>
    <row r="251" customFormat="false" ht="12.75" hidden="true" customHeight="false" outlineLevel="0" collapsed="false">
      <c r="A251" s="25" t="n">
        <v>245</v>
      </c>
      <c r="B251" s="26" t="s">
        <v>39</v>
      </c>
      <c r="C251" s="27" t="n">
        <v>801</v>
      </c>
      <c r="D251" s="28" t="n">
        <v>3989881.3</v>
      </c>
      <c r="E251" s="29" t="n">
        <f aca="false">D251/1000</f>
        <v>3989.8813</v>
      </c>
      <c r="F251" s="31"/>
      <c r="G251" s="31"/>
    </row>
    <row r="252" customFormat="false" ht="25.5" hidden="true" customHeight="false" outlineLevel="0" collapsed="false">
      <c r="A252" s="25" t="n">
        <v>246</v>
      </c>
      <c r="B252" s="26" t="s">
        <v>107</v>
      </c>
      <c r="C252" s="27" t="n">
        <v>801</v>
      </c>
      <c r="D252" s="28" t="n">
        <v>544527.26</v>
      </c>
      <c r="E252" s="29" t="n">
        <f aca="false">D252/1000</f>
        <v>544.52726</v>
      </c>
      <c r="F252" s="31"/>
      <c r="G252" s="31"/>
    </row>
    <row r="253" customFormat="false" ht="12.75" hidden="true" customHeight="false" outlineLevel="0" collapsed="false">
      <c r="A253" s="25" t="n">
        <v>247</v>
      </c>
      <c r="B253" s="26" t="s">
        <v>151</v>
      </c>
      <c r="C253" s="27" t="n">
        <v>801</v>
      </c>
      <c r="D253" s="28" t="n">
        <v>1826228.47</v>
      </c>
      <c r="E253" s="29" t="n">
        <f aca="false">D253/1000</f>
        <v>1826.22847</v>
      </c>
      <c r="F253" s="31"/>
      <c r="G253" s="31"/>
    </row>
    <row r="254" customFormat="false" ht="12.75" hidden="true" customHeight="false" outlineLevel="0" collapsed="false">
      <c r="A254" s="25" t="n">
        <v>248</v>
      </c>
      <c r="B254" s="26" t="s">
        <v>106</v>
      </c>
      <c r="C254" s="27" t="n">
        <v>801</v>
      </c>
      <c r="D254" s="28" t="n">
        <v>1826228.47</v>
      </c>
      <c r="E254" s="29" t="n">
        <f aca="false">D254/1000</f>
        <v>1826.22847</v>
      </c>
      <c r="F254" s="31"/>
      <c r="G254" s="31"/>
    </row>
    <row r="255" customFormat="false" ht="12.75" hidden="true" customHeight="false" outlineLevel="0" collapsed="false">
      <c r="A255" s="25" t="n">
        <v>249</v>
      </c>
      <c r="B255" s="26" t="s">
        <v>39</v>
      </c>
      <c r="C255" s="27" t="n">
        <v>801</v>
      </c>
      <c r="D255" s="28" t="n">
        <v>1812013.47</v>
      </c>
      <c r="E255" s="29" t="n">
        <f aca="false">D255/1000</f>
        <v>1812.01347</v>
      </c>
      <c r="F255" s="31"/>
      <c r="G255" s="31"/>
    </row>
    <row r="256" customFormat="false" ht="25.5" hidden="true" customHeight="false" outlineLevel="0" collapsed="false">
      <c r="A256" s="25" t="n">
        <v>250</v>
      </c>
      <c r="B256" s="26" t="s">
        <v>107</v>
      </c>
      <c r="C256" s="27" t="n">
        <v>801</v>
      </c>
      <c r="D256" s="28" t="n">
        <v>14215</v>
      </c>
      <c r="E256" s="29" t="n">
        <f aca="false">D256/1000</f>
        <v>14.215</v>
      </c>
      <c r="F256" s="31"/>
      <c r="G256" s="31"/>
    </row>
    <row r="257" customFormat="false" ht="12.75" hidden="true" customHeight="false" outlineLevel="0" collapsed="false">
      <c r="A257" s="25" t="n">
        <v>251</v>
      </c>
      <c r="B257" s="26" t="s">
        <v>152</v>
      </c>
      <c r="C257" s="27" t="n">
        <v>801</v>
      </c>
      <c r="D257" s="28" t="n">
        <v>4873062.15</v>
      </c>
      <c r="E257" s="29" t="n">
        <f aca="false">D257/1000</f>
        <v>4873.06215</v>
      </c>
      <c r="F257" s="31"/>
      <c r="G257" s="31"/>
    </row>
    <row r="258" customFormat="false" ht="12.75" hidden="true" customHeight="false" outlineLevel="0" collapsed="false">
      <c r="A258" s="25" t="n">
        <v>252</v>
      </c>
      <c r="B258" s="26" t="s">
        <v>106</v>
      </c>
      <c r="C258" s="27" t="n">
        <v>801</v>
      </c>
      <c r="D258" s="28" t="n">
        <v>4873062.15</v>
      </c>
      <c r="E258" s="29" t="n">
        <f aca="false">D258/1000</f>
        <v>4873.06215</v>
      </c>
      <c r="F258" s="31"/>
      <c r="G258" s="31"/>
    </row>
    <row r="259" customFormat="false" ht="12.75" hidden="true" customHeight="false" outlineLevel="0" collapsed="false">
      <c r="A259" s="25" t="n">
        <v>253</v>
      </c>
      <c r="B259" s="26" t="s">
        <v>39</v>
      </c>
      <c r="C259" s="27" t="n">
        <v>801</v>
      </c>
      <c r="D259" s="28" t="n">
        <v>4821731.55</v>
      </c>
      <c r="E259" s="29" t="n">
        <f aca="false">D259/1000</f>
        <v>4821.73155</v>
      </c>
      <c r="F259" s="31"/>
      <c r="G259" s="31"/>
    </row>
    <row r="260" customFormat="false" ht="0.75" hidden="true" customHeight="true" outlineLevel="0" collapsed="false">
      <c r="A260" s="25" t="n">
        <v>254</v>
      </c>
      <c r="B260" s="26" t="s">
        <v>107</v>
      </c>
      <c r="C260" s="27" t="n">
        <v>801</v>
      </c>
      <c r="D260" s="28" t="n">
        <v>51330.6</v>
      </c>
      <c r="E260" s="29" t="n">
        <f aca="false">D260/1000</f>
        <v>51.3306</v>
      </c>
      <c r="F260" s="31"/>
      <c r="G260" s="31"/>
    </row>
    <row r="261" customFormat="false" ht="25.5" hidden="true" customHeight="false" outlineLevel="0" collapsed="false">
      <c r="A261" s="25" t="n">
        <v>255</v>
      </c>
      <c r="B261" s="26" t="s">
        <v>153</v>
      </c>
      <c r="C261" s="27" t="n">
        <v>801</v>
      </c>
      <c r="D261" s="28" t="n">
        <v>518315</v>
      </c>
      <c r="E261" s="29" t="n">
        <f aca="false">D261/1000</f>
        <v>518.315</v>
      </c>
      <c r="F261" s="31"/>
      <c r="G261" s="31"/>
    </row>
    <row r="262" customFormat="false" ht="25.5" hidden="true" customHeight="false" outlineLevel="0" collapsed="false">
      <c r="A262" s="25" t="n">
        <v>256</v>
      </c>
      <c r="B262" s="26" t="s">
        <v>154</v>
      </c>
      <c r="C262" s="27" t="n">
        <v>801</v>
      </c>
      <c r="D262" s="28" t="n">
        <v>39300</v>
      </c>
      <c r="E262" s="29" t="n">
        <f aca="false">D262/1000</f>
        <v>39.3</v>
      </c>
      <c r="F262" s="31"/>
      <c r="G262" s="31"/>
    </row>
    <row r="263" customFormat="false" ht="12.75" hidden="true" customHeight="false" outlineLevel="0" collapsed="false">
      <c r="A263" s="25" t="n">
        <v>257</v>
      </c>
      <c r="B263" s="26" t="s">
        <v>70</v>
      </c>
      <c r="C263" s="27" t="n">
        <v>801</v>
      </c>
      <c r="D263" s="28" t="n">
        <v>39300</v>
      </c>
      <c r="E263" s="29" t="n">
        <f aca="false">D263/1000</f>
        <v>39.3</v>
      </c>
      <c r="F263" s="31"/>
      <c r="G263" s="31"/>
    </row>
    <row r="264" customFormat="false" ht="25.5" hidden="true" customHeight="false" outlineLevel="0" collapsed="false">
      <c r="A264" s="25" t="n">
        <v>258</v>
      </c>
      <c r="B264" s="26" t="s">
        <v>155</v>
      </c>
      <c r="C264" s="27" t="n">
        <v>801</v>
      </c>
      <c r="D264" s="28" t="n">
        <v>1000</v>
      </c>
      <c r="E264" s="29" t="n">
        <f aca="false">D264/1000</f>
        <v>1</v>
      </c>
      <c r="F264" s="31"/>
      <c r="G264" s="31"/>
    </row>
    <row r="265" customFormat="false" ht="12.75" hidden="true" customHeight="false" outlineLevel="0" collapsed="false">
      <c r="A265" s="25" t="n">
        <v>259</v>
      </c>
      <c r="B265" s="26" t="s">
        <v>33</v>
      </c>
      <c r="C265" s="27" t="n">
        <v>801</v>
      </c>
      <c r="D265" s="28" t="n">
        <v>1000</v>
      </c>
      <c r="E265" s="29" t="n">
        <f aca="false">D265/1000</f>
        <v>1</v>
      </c>
      <c r="F265" s="31"/>
      <c r="G265" s="31"/>
    </row>
    <row r="266" customFormat="false" ht="25.5" hidden="true" customHeight="false" outlineLevel="0" collapsed="false">
      <c r="A266" s="25" t="n">
        <v>260</v>
      </c>
      <c r="B266" s="26" t="s">
        <v>156</v>
      </c>
      <c r="C266" s="27" t="n">
        <v>801</v>
      </c>
      <c r="D266" s="28" t="n">
        <v>478015</v>
      </c>
      <c r="E266" s="29" t="n">
        <f aca="false">D266/1000</f>
        <v>478.015</v>
      </c>
      <c r="F266" s="31"/>
      <c r="G266" s="31"/>
    </row>
    <row r="267" customFormat="false" ht="12.75" hidden="true" customHeight="false" outlineLevel="0" collapsed="false">
      <c r="A267" s="25" t="n">
        <v>261</v>
      </c>
      <c r="B267" s="26" t="s">
        <v>33</v>
      </c>
      <c r="C267" s="27" t="n">
        <v>801</v>
      </c>
      <c r="D267" s="28" t="n">
        <v>478015</v>
      </c>
      <c r="E267" s="29" t="n">
        <f aca="false">D267/1000</f>
        <v>478.015</v>
      </c>
      <c r="F267" s="31"/>
      <c r="G267" s="31"/>
    </row>
    <row r="268" customFormat="false" ht="12.75" hidden="true" customHeight="false" outlineLevel="0" collapsed="false">
      <c r="A268" s="25" t="n">
        <v>262</v>
      </c>
      <c r="B268" s="26" t="s">
        <v>117</v>
      </c>
      <c r="C268" s="27" t="n">
        <v>801</v>
      </c>
      <c r="D268" s="28" t="n">
        <v>86812.68</v>
      </c>
      <c r="E268" s="29" t="n">
        <f aca="false">D268/1000</f>
        <v>86.81268</v>
      </c>
      <c r="F268" s="31"/>
      <c r="G268" s="31"/>
    </row>
    <row r="269" customFormat="false" ht="38.25" hidden="true" customHeight="false" outlineLevel="0" collapsed="false">
      <c r="A269" s="25" t="n">
        <v>263</v>
      </c>
      <c r="B269" s="26" t="s">
        <v>118</v>
      </c>
      <c r="C269" s="27" t="n">
        <v>801</v>
      </c>
      <c r="D269" s="28" t="n">
        <v>86812.68</v>
      </c>
      <c r="E269" s="29" t="n">
        <f aca="false">D269/1000</f>
        <v>86.81268</v>
      </c>
      <c r="F269" s="31"/>
      <c r="G269" s="31"/>
    </row>
    <row r="270" customFormat="false" ht="51" hidden="true" customHeight="false" outlineLevel="0" collapsed="false">
      <c r="A270" s="25" t="n">
        <v>264</v>
      </c>
      <c r="B270" s="26" t="s">
        <v>119</v>
      </c>
      <c r="C270" s="27" t="n">
        <v>801</v>
      </c>
      <c r="D270" s="28" t="n">
        <v>86812.68</v>
      </c>
      <c r="E270" s="29" t="n">
        <f aca="false">D270/1000</f>
        <v>86.81268</v>
      </c>
      <c r="F270" s="31"/>
      <c r="G270" s="31"/>
    </row>
    <row r="271" customFormat="false" ht="12.75" hidden="true" customHeight="false" outlineLevel="0" collapsed="false">
      <c r="A271" s="25" t="n">
        <v>265</v>
      </c>
      <c r="B271" s="26" t="s">
        <v>39</v>
      </c>
      <c r="C271" s="27" t="n">
        <v>801</v>
      </c>
      <c r="D271" s="28" t="n">
        <v>86812.68</v>
      </c>
      <c r="E271" s="29" t="n">
        <f aca="false">D271/1000</f>
        <v>86.81268</v>
      </c>
      <c r="F271" s="31"/>
      <c r="G271" s="31"/>
    </row>
    <row r="272" customFormat="false" ht="12.75" hidden="true" customHeight="false" outlineLevel="0" collapsed="false">
      <c r="A272" s="25" t="n">
        <v>266</v>
      </c>
      <c r="B272" s="26" t="s">
        <v>56</v>
      </c>
      <c r="C272" s="27" t="n">
        <v>801</v>
      </c>
      <c r="D272" s="28" t="n">
        <v>577500</v>
      </c>
      <c r="E272" s="29" t="n">
        <f aca="false">D272/1000</f>
        <v>577.5</v>
      </c>
      <c r="F272" s="31"/>
      <c r="G272" s="31"/>
    </row>
    <row r="273" customFormat="false" ht="25.5" hidden="true" customHeight="false" outlineLevel="0" collapsed="false">
      <c r="A273" s="25" t="n">
        <v>267</v>
      </c>
      <c r="B273" s="26" t="s">
        <v>157</v>
      </c>
      <c r="C273" s="27" t="n">
        <v>801</v>
      </c>
      <c r="D273" s="28" t="n">
        <v>577500</v>
      </c>
      <c r="E273" s="29" t="n">
        <f aca="false">D273/1000</f>
        <v>577.5</v>
      </c>
      <c r="F273" s="31"/>
      <c r="G273" s="31"/>
    </row>
    <row r="274" customFormat="false" ht="38.25" hidden="true" customHeight="false" outlineLevel="0" collapsed="false">
      <c r="A274" s="25" t="n">
        <v>268</v>
      </c>
      <c r="B274" s="26" t="s">
        <v>158</v>
      </c>
      <c r="C274" s="27" t="n">
        <v>801</v>
      </c>
      <c r="D274" s="28" t="n">
        <v>170000</v>
      </c>
      <c r="E274" s="29" t="n">
        <f aca="false">D274/1000</f>
        <v>170</v>
      </c>
      <c r="F274" s="31"/>
      <c r="G274" s="31"/>
    </row>
    <row r="275" customFormat="false" ht="12.75" hidden="true" customHeight="false" outlineLevel="0" collapsed="false">
      <c r="A275" s="25" t="n">
        <v>269</v>
      </c>
      <c r="B275" s="26" t="s">
        <v>70</v>
      </c>
      <c r="C275" s="27" t="n">
        <v>801</v>
      </c>
      <c r="D275" s="28" t="n">
        <v>170000</v>
      </c>
      <c r="E275" s="29" t="n">
        <f aca="false">D275/1000</f>
        <v>170</v>
      </c>
      <c r="F275" s="31"/>
      <c r="G275" s="31"/>
    </row>
    <row r="276" customFormat="false" ht="51" hidden="true" customHeight="false" outlineLevel="0" collapsed="false">
      <c r="A276" s="25" t="n">
        <v>270</v>
      </c>
      <c r="B276" s="26" t="s">
        <v>159</v>
      </c>
      <c r="C276" s="27" t="n">
        <v>801</v>
      </c>
      <c r="D276" s="28" t="n">
        <v>47000</v>
      </c>
      <c r="E276" s="29" t="n">
        <f aca="false">D276/1000</f>
        <v>47</v>
      </c>
      <c r="F276" s="31"/>
      <c r="G276" s="31"/>
    </row>
    <row r="277" customFormat="false" ht="12.75" hidden="true" customHeight="false" outlineLevel="0" collapsed="false">
      <c r="A277" s="25" t="n">
        <v>271</v>
      </c>
      <c r="B277" s="26" t="s">
        <v>70</v>
      </c>
      <c r="C277" s="27" t="n">
        <v>801</v>
      </c>
      <c r="D277" s="28" t="n">
        <v>47000</v>
      </c>
      <c r="E277" s="29" t="n">
        <f aca="false">D277/1000</f>
        <v>47</v>
      </c>
      <c r="F277" s="31"/>
      <c r="G277" s="31"/>
    </row>
    <row r="278" customFormat="false" ht="51" hidden="true" customHeight="false" outlineLevel="0" collapsed="false">
      <c r="A278" s="25" t="n">
        <v>272</v>
      </c>
      <c r="B278" s="26" t="s">
        <v>160</v>
      </c>
      <c r="C278" s="27" t="n">
        <v>801</v>
      </c>
      <c r="D278" s="28" t="n">
        <v>133500</v>
      </c>
      <c r="E278" s="29" t="n">
        <f aca="false">D278/1000</f>
        <v>133.5</v>
      </c>
      <c r="F278" s="31"/>
      <c r="G278" s="31"/>
    </row>
    <row r="279" customFormat="false" ht="12.75" hidden="true" customHeight="false" outlineLevel="0" collapsed="false">
      <c r="A279" s="25" t="n">
        <v>273</v>
      </c>
      <c r="B279" s="26" t="s">
        <v>70</v>
      </c>
      <c r="C279" s="27" t="n">
        <v>801</v>
      </c>
      <c r="D279" s="28" t="n">
        <v>133500</v>
      </c>
      <c r="E279" s="29" t="n">
        <f aca="false">D279/1000</f>
        <v>133.5</v>
      </c>
      <c r="F279" s="31"/>
      <c r="G279" s="31"/>
    </row>
    <row r="280" customFormat="false" ht="12" hidden="true" customHeight="true" outlineLevel="0" collapsed="false">
      <c r="A280" s="25" t="n">
        <v>274</v>
      </c>
      <c r="B280" s="26" t="s">
        <v>161</v>
      </c>
      <c r="C280" s="27" t="n">
        <v>801</v>
      </c>
      <c r="D280" s="28" t="n">
        <v>47000</v>
      </c>
      <c r="E280" s="29" t="n">
        <f aca="false">D280/1000</f>
        <v>47</v>
      </c>
      <c r="F280" s="31"/>
      <c r="G280" s="31"/>
    </row>
    <row r="281" customFormat="false" ht="12.75" hidden="true" customHeight="false" outlineLevel="0" collapsed="false">
      <c r="A281" s="25" t="n">
        <v>275</v>
      </c>
      <c r="B281" s="26" t="s">
        <v>70</v>
      </c>
      <c r="C281" s="27" t="n">
        <v>801</v>
      </c>
      <c r="D281" s="28" t="n">
        <v>47000</v>
      </c>
      <c r="E281" s="29" t="n">
        <f aca="false">D281/1000</f>
        <v>47</v>
      </c>
      <c r="F281" s="31"/>
      <c r="G281" s="31"/>
    </row>
    <row r="282" customFormat="false" ht="12.75" hidden="true" customHeight="false" outlineLevel="0" collapsed="false">
      <c r="A282" s="25" t="n">
        <v>276</v>
      </c>
      <c r="B282" s="26" t="s">
        <v>162</v>
      </c>
      <c r="C282" s="27" t="n">
        <v>801</v>
      </c>
      <c r="D282" s="28" t="n">
        <v>180000</v>
      </c>
      <c r="E282" s="29" t="n">
        <f aca="false">D282/1000</f>
        <v>180</v>
      </c>
      <c r="F282" s="31"/>
      <c r="G282" s="31"/>
    </row>
    <row r="283" customFormat="false" ht="12.75" hidden="true" customHeight="false" outlineLevel="0" collapsed="false">
      <c r="A283" s="25" t="n">
        <v>277</v>
      </c>
      <c r="B283" s="26" t="s">
        <v>70</v>
      </c>
      <c r="C283" s="27" t="n">
        <v>801</v>
      </c>
      <c r="D283" s="28" t="n">
        <v>180000</v>
      </c>
      <c r="E283" s="29" t="n">
        <f aca="false">D283/1000</f>
        <v>180</v>
      </c>
      <c r="F283" s="31"/>
      <c r="G283" s="31"/>
    </row>
    <row r="284" customFormat="false" ht="38.25" hidden="true" customHeight="false" outlineLevel="0" collapsed="false">
      <c r="A284" s="25" t="n">
        <v>278</v>
      </c>
      <c r="B284" s="26" t="s">
        <v>71</v>
      </c>
      <c r="C284" s="27" t="n">
        <v>801</v>
      </c>
      <c r="D284" s="28" t="n">
        <v>144400</v>
      </c>
      <c r="E284" s="29" t="n">
        <f aca="false">D284/1000</f>
        <v>144.4</v>
      </c>
      <c r="F284" s="31"/>
      <c r="G284" s="31"/>
    </row>
    <row r="285" customFormat="false" ht="38.25" hidden="true" customHeight="false" outlineLevel="0" collapsed="false">
      <c r="A285" s="25" t="n">
        <v>279</v>
      </c>
      <c r="B285" s="26" t="s">
        <v>163</v>
      </c>
      <c r="C285" s="27" t="n">
        <v>801</v>
      </c>
      <c r="D285" s="28" t="n">
        <v>144400</v>
      </c>
      <c r="E285" s="29" t="n">
        <f aca="false">D285/1000</f>
        <v>144.4</v>
      </c>
      <c r="F285" s="31"/>
      <c r="G285" s="31"/>
    </row>
    <row r="286" customFormat="false" ht="51" hidden="true" customHeight="false" outlineLevel="0" collapsed="false">
      <c r="A286" s="25" t="n">
        <v>280</v>
      </c>
      <c r="B286" s="26" t="s">
        <v>164</v>
      </c>
      <c r="C286" s="27" t="n">
        <v>801</v>
      </c>
      <c r="D286" s="28" t="n">
        <v>42500</v>
      </c>
      <c r="E286" s="29" t="n">
        <f aca="false">D286/1000</f>
        <v>42.5</v>
      </c>
      <c r="F286" s="31"/>
      <c r="G286" s="31"/>
    </row>
    <row r="287" customFormat="false" ht="12.75" hidden="true" customHeight="false" outlineLevel="0" collapsed="false">
      <c r="A287" s="25" t="n">
        <v>281</v>
      </c>
      <c r="B287" s="26" t="s">
        <v>33</v>
      </c>
      <c r="C287" s="27" t="n">
        <v>801</v>
      </c>
      <c r="D287" s="28" t="n">
        <v>42500</v>
      </c>
      <c r="E287" s="29" t="n">
        <f aca="false">D287/1000</f>
        <v>42.5</v>
      </c>
      <c r="F287" s="31"/>
      <c r="G287" s="31"/>
    </row>
    <row r="288" customFormat="false" ht="25.5" hidden="true" customHeight="false" outlineLevel="0" collapsed="false">
      <c r="A288" s="25" t="n">
        <v>282</v>
      </c>
      <c r="B288" s="26" t="s">
        <v>165</v>
      </c>
      <c r="C288" s="27" t="n">
        <v>801</v>
      </c>
      <c r="D288" s="28" t="n">
        <v>11800</v>
      </c>
      <c r="E288" s="29" t="n">
        <f aca="false">D288/1000</f>
        <v>11.8</v>
      </c>
      <c r="F288" s="31"/>
      <c r="G288" s="31"/>
    </row>
    <row r="289" customFormat="false" ht="12.75" hidden="true" customHeight="false" outlineLevel="0" collapsed="false">
      <c r="A289" s="25" t="n">
        <v>283</v>
      </c>
      <c r="B289" s="26" t="s">
        <v>33</v>
      </c>
      <c r="C289" s="27" t="n">
        <v>801</v>
      </c>
      <c r="D289" s="28" t="n">
        <v>11800</v>
      </c>
      <c r="E289" s="29" t="n">
        <f aca="false">D289/1000</f>
        <v>11.8</v>
      </c>
      <c r="F289" s="31"/>
      <c r="G289" s="31"/>
    </row>
    <row r="290" customFormat="false" ht="25.5" hidden="true" customHeight="false" outlineLevel="0" collapsed="false">
      <c r="A290" s="25" t="n">
        <v>284</v>
      </c>
      <c r="B290" s="26" t="s">
        <v>166</v>
      </c>
      <c r="C290" s="27" t="n">
        <v>801</v>
      </c>
      <c r="D290" s="28" t="n">
        <v>33300</v>
      </c>
      <c r="E290" s="29" t="n">
        <f aca="false">D290/1000</f>
        <v>33.3</v>
      </c>
      <c r="F290" s="31"/>
      <c r="G290" s="31"/>
    </row>
    <row r="291" customFormat="false" ht="12.75" hidden="true" customHeight="false" outlineLevel="0" collapsed="false">
      <c r="A291" s="25" t="n">
        <v>285</v>
      </c>
      <c r="B291" s="26" t="s">
        <v>33</v>
      </c>
      <c r="C291" s="27" t="n">
        <v>801</v>
      </c>
      <c r="D291" s="28" t="n">
        <v>33300</v>
      </c>
      <c r="E291" s="29" t="n">
        <f aca="false">D291/1000</f>
        <v>33.3</v>
      </c>
      <c r="F291" s="31"/>
      <c r="G291" s="31"/>
    </row>
    <row r="292" customFormat="false" ht="25.5" hidden="true" customHeight="false" outlineLevel="0" collapsed="false">
      <c r="A292" s="25" t="n">
        <v>286</v>
      </c>
      <c r="B292" s="26" t="s">
        <v>167</v>
      </c>
      <c r="C292" s="27" t="n">
        <v>801</v>
      </c>
      <c r="D292" s="28" t="n">
        <v>11800</v>
      </c>
      <c r="E292" s="29" t="n">
        <f aca="false">D292/1000</f>
        <v>11.8</v>
      </c>
      <c r="F292" s="31"/>
      <c r="G292" s="31"/>
    </row>
    <row r="293" customFormat="false" ht="12.75" hidden="true" customHeight="false" outlineLevel="0" collapsed="false">
      <c r="A293" s="25" t="n">
        <v>287</v>
      </c>
      <c r="B293" s="26" t="s">
        <v>33</v>
      </c>
      <c r="C293" s="27" t="n">
        <v>801</v>
      </c>
      <c r="D293" s="28" t="n">
        <v>11800</v>
      </c>
      <c r="E293" s="29" t="n">
        <f aca="false">D293/1000</f>
        <v>11.8</v>
      </c>
      <c r="F293" s="31"/>
      <c r="G293" s="31"/>
    </row>
    <row r="294" customFormat="false" ht="12.75" hidden="true" customHeight="false" outlineLevel="0" collapsed="false">
      <c r="A294" s="25" t="n">
        <v>288</v>
      </c>
      <c r="B294" s="26" t="s">
        <v>168</v>
      </c>
      <c r="C294" s="27" t="n">
        <v>801</v>
      </c>
      <c r="D294" s="28" t="n">
        <v>45000</v>
      </c>
      <c r="E294" s="29" t="n">
        <f aca="false">D294/1000</f>
        <v>45</v>
      </c>
      <c r="F294" s="31"/>
      <c r="G294" s="31"/>
    </row>
    <row r="295" customFormat="false" ht="12.75" hidden="true" customHeight="false" outlineLevel="0" collapsed="false">
      <c r="A295" s="25" t="n">
        <v>289</v>
      </c>
      <c r="B295" s="26" t="s">
        <v>33</v>
      </c>
      <c r="C295" s="27" t="n">
        <v>801</v>
      </c>
      <c r="D295" s="28" t="n">
        <v>45000</v>
      </c>
      <c r="E295" s="29" t="n">
        <f aca="false">D295/1000</f>
        <v>45</v>
      </c>
      <c r="F295" s="31"/>
      <c r="G295" s="31"/>
    </row>
    <row r="296" customFormat="false" ht="24.75" hidden="false" customHeight="true" outlineLevel="0" collapsed="false">
      <c r="A296" s="25" t="n">
        <v>27</v>
      </c>
      <c r="B296" s="26" t="s">
        <v>169</v>
      </c>
      <c r="C296" s="27" t="n">
        <v>806</v>
      </c>
      <c r="D296" s="28" t="n">
        <v>8000</v>
      </c>
      <c r="E296" s="29" t="n">
        <f aca="false">D296/1000</f>
        <v>8</v>
      </c>
      <c r="F296" s="31" t="n">
        <v>0</v>
      </c>
      <c r="G296" s="31" t="n">
        <v>0</v>
      </c>
    </row>
    <row r="297" customFormat="false" ht="0.75" hidden="true" customHeight="true" outlineLevel="0" collapsed="false">
      <c r="A297" s="25" t="n">
        <v>27</v>
      </c>
      <c r="B297" s="26" t="s">
        <v>140</v>
      </c>
      <c r="C297" s="27" t="n">
        <v>806</v>
      </c>
      <c r="D297" s="28" t="n">
        <v>0</v>
      </c>
      <c r="E297" s="29" t="n">
        <f aca="false">D297/1000</f>
        <v>0</v>
      </c>
      <c r="F297" s="31"/>
      <c r="G297" s="31"/>
    </row>
    <row r="298" customFormat="false" ht="12.75" hidden="true" customHeight="false" outlineLevel="0" collapsed="false">
      <c r="A298" s="25" t="n">
        <v>292</v>
      </c>
      <c r="B298" s="26" t="s">
        <v>106</v>
      </c>
      <c r="C298" s="27" t="n">
        <v>806</v>
      </c>
      <c r="D298" s="28" t="n">
        <v>0</v>
      </c>
      <c r="E298" s="29" t="n">
        <f aca="false">D298/1000</f>
        <v>0</v>
      </c>
      <c r="F298" s="31"/>
      <c r="G298" s="31"/>
    </row>
    <row r="299" customFormat="false" ht="12.75" hidden="true" customHeight="false" outlineLevel="0" collapsed="false">
      <c r="A299" s="25" t="n">
        <v>293</v>
      </c>
      <c r="B299" s="26" t="s">
        <v>39</v>
      </c>
      <c r="C299" s="27" t="n">
        <v>806</v>
      </c>
      <c r="D299" s="28" t="n">
        <v>0</v>
      </c>
      <c r="E299" s="29" t="n">
        <f aca="false">D299/1000</f>
        <v>0</v>
      </c>
      <c r="F299" s="31"/>
      <c r="G299" s="31"/>
    </row>
    <row r="300" customFormat="false" ht="12.75" hidden="true" customHeight="false" outlineLevel="0" collapsed="false">
      <c r="A300" s="25" t="n">
        <v>294</v>
      </c>
      <c r="B300" s="26" t="s">
        <v>59</v>
      </c>
      <c r="C300" s="27" t="n">
        <v>806</v>
      </c>
      <c r="D300" s="28" t="n">
        <v>8000</v>
      </c>
      <c r="E300" s="29" t="n">
        <f aca="false">D300/1000</f>
        <v>8</v>
      </c>
      <c r="F300" s="31"/>
      <c r="G300" s="31"/>
    </row>
    <row r="301" customFormat="false" ht="38.25" hidden="true" customHeight="false" outlineLevel="0" collapsed="false">
      <c r="A301" s="25" t="n">
        <v>295</v>
      </c>
      <c r="B301" s="26" t="s">
        <v>170</v>
      </c>
      <c r="C301" s="27" t="n">
        <v>806</v>
      </c>
      <c r="D301" s="28" t="n">
        <v>8000</v>
      </c>
      <c r="E301" s="29" t="n">
        <f aca="false">D301/1000</f>
        <v>8</v>
      </c>
      <c r="F301" s="31"/>
      <c r="G301" s="31"/>
    </row>
    <row r="302" s="24" customFormat="true" ht="28.5" hidden="false" customHeight="false" outlineLevel="0" collapsed="false">
      <c r="A302" s="18" t="n">
        <v>28</v>
      </c>
      <c r="B302" s="19" t="s">
        <v>171</v>
      </c>
      <c r="C302" s="20" t="n">
        <v>900</v>
      </c>
      <c r="D302" s="21" t="n">
        <v>22283362</v>
      </c>
      <c r="E302" s="22" t="n">
        <f aca="false">E303+E314</f>
        <v>23173.362</v>
      </c>
      <c r="F302" s="23" t="n">
        <f aca="false">F303+F314</f>
        <v>26423.1</v>
      </c>
      <c r="G302" s="23" t="n">
        <f aca="false">G303+G314</f>
        <v>25060.5</v>
      </c>
    </row>
    <row r="303" customFormat="false" ht="12.75" hidden="false" customHeight="false" outlineLevel="0" collapsed="false">
      <c r="A303" s="25" t="n">
        <v>29</v>
      </c>
      <c r="B303" s="26" t="s">
        <v>172</v>
      </c>
      <c r="C303" s="27" t="n">
        <v>908</v>
      </c>
      <c r="D303" s="28" t="n">
        <v>1833762</v>
      </c>
      <c r="E303" s="29" t="n">
        <f aca="false">D303/1000</f>
        <v>1833.762</v>
      </c>
      <c r="F303" s="31" t="n">
        <v>1815</v>
      </c>
      <c r="G303" s="31" t="n">
        <v>1796.2</v>
      </c>
    </row>
    <row r="304" customFormat="false" ht="12.75" hidden="true" customHeight="false" outlineLevel="0" collapsed="false">
      <c r="A304" s="25" t="n">
        <v>298</v>
      </c>
      <c r="B304" s="26" t="s">
        <v>173</v>
      </c>
      <c r="C304" s="27" t="n">
        <v>908</v>
      </c>
      <c r="D304" s="28" t="n">
        <v>1261852.98</v>
      </c>
      <c r="E304" s="29" t="n">
        <f aca="false">D304/1000</f>
        <v>1261.85298</v>
      </c>
      <c r="F304" s="31"/>
      <c r="G304" s="31"/>
    </row>
    <row r="305" customFormat="false" ht="12.75" hidden="true" customHeight="false" outlineLevel="0" collapsed="false">
      <c r="A305" s="25" t="n">
        <v>299</v>
      </c>
      <c r="B305" s="26" t="s">
        <v>106</v>
      </c>
      <c r="C305" s="27" t="n">
        <v>908</v>
      </c>
      <c r="D305" s="28" t="n">
        <v>1261852.98</v>
      </c>
      <c r="E305" s="29" t="n">
        <f aca="false">D305/1000</f>
        <v>1261.85298</v>
      </c>
      <c r="F305" s="31"/>
      <c r="G305" s="31"/>
    </row>
    <row r="306" customFormat="false" ht="12.75" hidden="true" customHeight="false" outlineLevel="0" collapsed="false">
      <c r="A306" s="25" t="n">
        <v>300</v>
      </c>
      <c r="B306" s="26" t="s">
        <v>39</v>
      </c>
      <c r="C306" s="27" t="n">
        <v>908</v>
      </c>
      <c r="D306" s="28" t="n">
        <v>1100852.98</v>
      </c>
      <c r="E306" s="29" t="n">
        <f aca="false">D306/1000</f>
        <v>1100.85298</v>
      </c>
      <c r="F306" s="31"/>
      <c r="G306" s="31"/>
    </row>
    <row r="307" customFormat="false" ht="25.5" hidden="true" customHeight="false" outlineLevel="0" collapsed="false">
      <c r="A307" s="25" t="n">
        <v>301</v>
      </c>
      <c r="B307" s="26" t="s">
        <v>107</v>
      </c>
      <c r="C307" s="27" t="n">
        <v>908</v>
      </c>
      <c r="D307" s="28" t="n">
        <v>161000</v>
      </c>
      <c r="E307" s="29" t="n">
        <f aca="false">D307/1000</f>
        <v>161</v>
      </c>
      <c r="F307" s="31"/>
      <c r="G307" s="31"/>
    </row>
    <row r="308" customFormat="false" ht="12.75" hidden="true" customHeight="false" outlineLevel="0" collapsed="false">
      <c r="A308" s="25" t="n">
        <v>302</v>
      </c>
      <c r="B308" s="26" t="s">
        <v>117</v>
      </c>
      <c r="C308" s="27" t="n">
        <v>908</v>
      </c>
      <c r="D308" s="28" t="n">
        <v>1909.02</v>
      </c>
      <c r="E308" s="29" t="n">
        <f aca="false">D308/1000</f>
        <v>1.90902</v>
      </c>
      <c r="F308" s="31"/>
      <c r="G308" s="31"/>
    </row>
    <row r="309" customFormat="false" ht="38.25" hidden="true" customHeight="false" outlineLevel="0" collapsed="false">
      <c r="A309" s="25" t="n">
        <v>303</v>
      </c>
      <c r="B309" s="26" t="s">
        <v>118</v>
      </c>
      <c r="C309" s="27" t="n">
        <v>908</v>
      </c>
      <c r="D309" s="28" t="n">
        <v>1909.02</v>
      </c>
      <c r="E309" s="29" t="n">
        <f aca="false">D309/1000</f>
        <v>1.90902</v>
      </c>
      <c r="F309" s="31"/>
      <c r="G309" s="31"/>
    </row>
    <row r="310" customFormat="false" ht="51" hidden="true" customHeight="false" outlineLevel="0" collapsed="false">
      <c r="A310" s="25" t="n">
        <v>304</v>
      </c>
      <c r="B310" s="26" t="s">
        <v>119</v>
      </c>
      <c r="C310" s="27" t="n">
        <v>908</v>
      </c>
      <c r="D310" s="28" t="n">
        <v>1909.02</v>
      </c>
      <c r="E310" s="29" t="n">
        <f aca="false">D310/1000</f>
        <v>1.90902</v>
      </c>
      <c r="F310" s="31"/>
      <c r="G310" s="31"/>
    </row>
    <row r="311" customFormat="false" ht="12.75" hidden="true" customHeight="false" outlineLevel="0" collapsed="false">
      <c r="A311" s="25" t="n">
        <v>305</v>
      </c>
      <c r="B311" s="26" t="s">
        <v>39</v>
      </c>
      <c r="C311" s="27" t="n">
        <v>908</v>
      </c>
      <c r="D311" s="28" t="n">
        <v>1909.02</v>
      </c>
      <c r="E311" s="29" t="n">
        <f aca="false">D311/1000</f>
        <v>1.90902</v>
      </c>
      <c r="F311" s="31"/>
      <c r="G311" s="31"/>
    </row>
    <row r="312" customFormat="false" ht="12.75" hidden="true" customHeight="false" outlineLevel="0" collapsed="false">
      <c r="A312" s="25" t="n">
        <v>306</v>
      </c>
      <c r="B312" s="26" t="s">
        <v>59</v>
      </c>
      <c r="C312" s="27" t="n">
        <v>908</v>
      </c>
      <c r="D312" s="28" t="n">
        <v>570000</v>
      </c>
      <c r="E312" s="29" t="n">
        <f aca="false">D312/1000</f>
        <v>570</v>
      </c>
      <c r="F312" s="31"/>
      <c r="G312" s="31"/>
    </row>
    <row r="313" customFormat="false" ht="25.5" hidden="true" customHeight="false" outlineLevel="0" collapsed="false">
      <c r="A313" s="25" t="n">
        <v>307</v>
      </c>
      <c r="B313" s="26" t="s">
        <v>174</v>
      </c>
      <c r="C313" s="27" t="n">
        <v>908</v>
      </c>
      <c r="D313" s="28" t="n">
        <v>570000</v>
      </c>
      <c r="E313" s="29" t="n">
        <f aca="false">D313/1000</f>
        <v>570</v>
      </c>
      <c r="F313" s="31"/>
      <c r="G313" s="31"/>
    </row>
    <row r="314" customFormat="false" ht="24.75" hidden="false" customHeight="true" outlineLevel="0" collapsed="false">
      <c r="A314" s="25" t="n">
        <v>30</v>
      </c>
      <c r="B314" s="26" t="s">
        <v>175</v>
      </c>
      <c r="C314" s="27" t="n">
        <v>910</v>
      </c>
      <c r="D314" s="28" t="n">
        <v>20449600</v>
      </c>
      <c r="E314" s="29" t="n">
        <v>21339.6</v>
      </c>
      <c r="F314" s="31" t="n">
        <v>24608.1</v>
      </c>
      <c r="G314" s="31" t="n">
        <v>23264.3</v>
      </c>
    </row>
    <row r="315" customFormat="false" ht="0.75" hidden="true" customHeight="true" outlineLevel="0" collapsed="false">
      <c r="A315" s="25" t="n">
        <v>309</v>
      </c>
      <c r="B315" s="26" t="s">
        <v>176</v>
      </c>
      <c r="C315" s="27" t="n">
        <v>910</v>
      </c>
      <c r="D315" s="28" t="n">
        <v>19643100</v>
      </c>
      <c r="E315" s="29" t="n">
        <f aca="false">D315/1000</f>
        <v>19643.1</v>
      </c>
      <c r="F315" s="31"/>
      <c r="G315" s="31"/>
    </row>
    <row r="316" customFormat="false" ht="2.25" hidden="true" customHeight="true" outlineLevel="0" collapsed="false">
      <c r="A316" s="25" t="n">
        <v>310</v>
      </c>
      <c r="B316" s="26" t="s">
        <v>39</v>
      </c>
      <c r="C316" s="27" t="n">
        <v>910</v>
      </c>
      <c r="D316" s="28" t="n">
        <v>19643100</v>
      </c>
      <c r="E316" s="29" t="n">
        <f aca="false">D316/1000</f>
        <v>19643.1</v>
      </c>
      <c r="F316" s="31"/>
      <c r="G316" s="31"/>
    </row>
    <row r="317" customFormat="false" ht="12.75" hidden="true" customHeight="false" outlineLevel="0" collapsed="false">
      <c r="A317" s="25" t="n">
        <v>311</v>
      </c>
      <c r="B317" s="26" t="s">
        <v>39</v>
      </c>
      <c r="C317" s="27" t="n">
        <v>910</v>
      </c>
      <c r="D317" s="28" t="n">
        <v>19643100</v>
      </c>
      <c r="E317" s="29" t="n">
        <f aca="false">D317/1000</f>
        <v>19643.1</v>
      </c>
      <c r="F317" s="31"/>
      <c r="G317" s="31"/>
    </row>
    <row r="318" customFormat="false" ht="12.75" hidden="true" customHeight="false" outlineLevel="0" collapsed="false">
      <c r="A318" s="25" t="n">
        <v>312</v>
      </c>
      <c r="B318" s="26" t="s">
        <v>177</v>
      </c>
      <c r="C318" s="27" t="n">
        <v>910</v>
      </c>
      <c r="D318" s="28" t="n">
        <v>717000</v>
      </c>
      <c r="E318" s="29" t="n">
        <f aca="false">D318/1000</f>
        <v>717</v>
      </c>
      <c r="F318" s="31"/>
      <c r="G318" s="31"/>
    </row>
    <row r="319" customFormat="false" ht="76.5" hidden="true" customHeight="false" outlineLevel="0" collapsed="false">
      <c r="A319" s="25" t="n">
        <v>313</v>
      </c>
      <c r="B319" s="26" t="s">
        <v>178</v>
      </c>
      <c r="C319" s="27" t="n">
        <v>910</v>
      </c>
      <c r="D319" s="28" t="n">
        <v>717000</v>
      </c>
      <c r="E319" s="29" t="n">
        <f aca="false">D319/1000</f>
        <v>717</v>
      </c>
      <c r="F319" s="31"/>
      <c r="G319" s="31"/>
    </row>
    <row r="320" customFormat="false" ht="76.5" hidden="true" customHeight="false" outlineLevel="0" collapsed="false">
      <c r="A320" s="25" t="n">
        <v>314</v>
      </c>
      <c r="B320" s="26" t="s">
        <v>178</v>
      </c>
      <c r="C320" s="27" t="n">
        <v>910</v>
      </c>
      <c r="D320" s="28" t="n">
        <v>717000</v>
      </c>
      <c r="E320" s="29" t="n">
        <f aca="false">D320/1000</f>
        <v>717</v>
      </c>
      <c r="F320" s="31"/>
      <c r="G320" s="31"/>
    </row>
    <row r="321" customFormat="false" ht="25.5" hidden="true" customHeight="false" outlineLevel="0" collapsed="false">
      <c r="A321" s="25" t="n">
        <v>315</v>
      </c>
      <c r="B321" s="26" t="s">
        <v>24</v>
      </c>
      <c r="C321" s="27" t="n">
        <v>910</v>
      </c>
      <c r="D321" s="28" t="n">
        <v>717000</v>
      </c>
      <c r="E321" s="29" t="n">
        <f aca="false">D321/1000</f>
        <v>717</v>
      </c>
      <c r="F321" s="31"/>
      <c r="G321" s="31"/>
    </row>
    <row r="322" customFormat="false" ht="25.5" hidden="true" customHeight="false" outlineLevel="0" collapsed="false">
      <c r="A322" s="25" t="n">
        <v>316</v>
      </c>
      <c r="B322" s="26" t="s">
        <v>179</v>
      </c>
      <c r="C322" s="27" t="n">
        <v>910</v>
      </c>
      <c r="D322" s="28" t="n">
        <v>62500</v>
      </c>
      <c r="E322" s="29" t="n">
        <f aca="false">D322/1000</f>
        <v>62.5</v>
      </c>
      <c r="F322" s="31"/>
      <c r="G322" s="31"/>
    </row>
    <row r="323" customFormat="false" ht="127.5" hidden="true" customHeight="false" outlineLevel="0" collapsed="false">
      <c r="A323" s="25" t="n">
        <v>317</v>
      </c>
      <c r="B323" s="26" t="s">
        <v>180</v>
      </c>
      <c r="C323" s="27" t="n">
        <v>910</v>
      </c>
      <c r="D323" s="28" t="n">
        <v>62500</v>
      </c>
      <c r="E323" s="29" t="n">
        <f aca="false">D323/1000</f>
        <v>62.5</v>
      </c>
      <c r="F323" s="31"/>
      <c r="G323" s="31"/>
    </row>
    <row r="324" customFormat="false" ht="1.5" hidden="true" customHeight="true" outlineLevel="0" collapsed="false">
      <c r="A324" s="25" t="n">
        <v>318</v>
      </c>
      <c r="B324" s="26" t="s">
        <v>180</v>
      </c>
      <c r="C324" s="27" t="n">
        <v>910</v>
      </c>
      <c r="D324" s="28" t="n">
        <v>62500</v>
      </c>
      <c r="E324" s="29" t="n">
        <f aca="false">D324/1000</f>
        <v>62.5</v>
      </c>
      <c r="F324" s="31"/>
      <c r="G324" s="31"/>
    </row>
    <row r="325" customFormat="false" ht="25.5" hidden="true" customHeight="false" outlineLevel="0" collapsed="false">
      <c r="A325" s="25" t="n">
        <v>319</v>
      </c>
      <c r="B325" s="26" t="s">
        <v>24</v>
      </c>
      <c r="C325" s="27" t="n">
        <v>910</v>
      </c>
      <c r="D325" s="28" t="n">
        <v>62500</v>
      </c>
      <c r="E325" s="29" t="n">
        <f aca="false">D325/1000</f>
        <v>62.5</v>
      </c>
      <c r="F325" s="31"/>
      <c r="G325" s="31"/>
    </row>
    <row r="326" customFormat="false" ht="12.75" hidden="true" customHeight="false" outlineLevel="0" collapsed="false">
      <c r="A326" s="25" t="n">
        <v>320</v>
      </c>
      <c r="B326" s="26" t="s">
        <v>117</v>
      </c>
      <c r="C326" s="27" t="n">
        <v>910</v>
      </c>
      <c r="D326" s="28" t="n">
        <v>0</v>
      </c>
      <c r="E326" s="29" t="n">
        <f aca="false">D326/1000</f>
        <v>0</v>
      </c>
      <c r="F326" s="31"/>
      <c r="G326" s="31"/>
    </row>
    <row r="327" customFormat="false" ht="63.75" hidden="true" customHeight="false" outlineLevel="0" collapsed="false">
      <c r="A327" s="25" t="n">
        <v>321</v>
      </c>
      <c r="B327" s="26" t="s">
        <v>181</v>
      </c>
      <c r="C327" s="27" t="n">
        <v>910</v>
      </c>
      <c r="D327" s="28" t="n">
        <v>0</v>
      </c>
      <c r="E327" s="29" t="n">
        <f aca="false">D327/1000</f>
        <v>0</v>
      </c>
      <c r="F327" s="31"/>
      <c r="G327" s="31"/>
    </row>
    <row r="328" customFormat="false" ht="51" hidden="true" customHeight="false" outlineLevel="0" collapsed="false">
      <c r="A328" s="25" t="n">
        <v>322</v>
      </c>
      <c r="B328" s="26" t="s">
        <v>182</v>
      </c>
      <c r="C328" s="27" t="n">
        <v>910</v>
      </c>
      <c r="D328" s="28" t="n">
        <v>0</v>
      </c>
      <c r="E328" s="29" t="n">
        <f aca="false">D328/1000</f>
        <v>0</v>
      </c>
      <c r="F328" s="31"/>
      <c r="G328" s="31"/>
    </row>
    <row r="329" customFormat="false" ht="25.5" hidden="true" customHeight="false" outlineLevel="0" collapsed="false">
      <c r="A329" s="25" t="n">
        <v>323</v>
      </c>
      <c r="B329" s="26" t="s">
        <v>24</v>
      </c>
      <c r="C329" s="27" t="n">
        <v>910</v>
      </c>
      <c r="D329" s="28" t="n">
        <v>0</v>
      </c>
      <c r="E329" s="29" t="n">
        <f aca="false">D329/1000</f>
        <v>0</v>
      </c>
      <c r="F329" s="31"/>
      <c r="G329" s="31"/>
    </row>
    <row r="330" customFormat="false" ht="12.75" hidden="true" customHeight="false" outlineLevel="0" collapsed="false">
      <c r="A330" s="25" t="n">
        <v>324</v>
      </c>
      <c r="B330" s="26" t="s">
        <v>59</v>
      </c>
      <c r="C330" s="27" t="n">
        <v>910</v>
      </c>
      <c r="D330" s="28" t="n">
        <v>27000</v>
      </c>
      <c r="E330" s="29" t="n">
        <f aca="false">D330/1000</f>
        <v>27</v>
      </c>
      <c r="F330" s="31"/>
      <c r="G330" s="31"/>
    </row>
    <row r="331" customFormat="false" ht="25.5" hidden="true" customHeight="false" outlineLevel="0" collapsed="false">
      <c r="A331" s="25" t="n">
        <v>325</v>
      </c>
      <c r="B331" s="26" t="s">
        <v>174</v>
      </c>
      <c r="C331" s="27" t="n">
        <v>910</v>
      </c>
      <c r="D331" s="28" t="n">
        <v>27000</v>
      </c>
      <c r="E331" s="29" t="n">
        <f aca="false">D331/1000</f>
        <v>27</v>
      </c>
      <c r="F331" s="31"/>
      <c r="G331" s="31"/>
    </row>
    <row r="332" s="24" customFormat="true" ht="15" hidden="false" customHeight="false" outlineLevel="0" collapsed="false">
      <c r="A332" s="18" t="n">
        <v>31</v>
      </c>
      <c r="B332" s="19" t="s">
        <v>183</v>
      </c>
      <c r="C332" s="20" t="n">
        <v>1000</v>
      </c>
      <c r="D332" s="21" t="n">
        <v>151608767.2</v>
      </c>
      <c r="E332" s="22" t="n">
        <f aca="false">E333+E341+E346+E469+E478</f>
        <v>122066.4</v>
      </c>
      <c r="F332" s="23" t="n">
        <f aca="false">F333+F341+F346+F469+F478</f>
        <v>121510.9</v>
      </c>
      <c r="G332" s="23" t="n">
        <f aca="false">G333+G341+G346+G469+G478</f>
        <v>134138.5</v>
      </c>
    </row>
    <row r="333" customFormat="false" ht="11.25" hidden="false" customHeight="true" outlineLevel="0" collapsed="false">
      <c r="A333" s="25" t="n">
        <v>32</v>
      </c>
      <c r="B333" s="26" t="s">
        <v>184</v>
      </c>
      <c r="C333" s="27" t="n">
        <v>1001</v>
      </c>
      <c r="D333" s="28" t="n">
        <v>650300</v>
      </c>
      <c r="E333" s="29" t="n">
        <f aca="false">D333/1000</f>
        <v>650.3</v>
      </c>
      <c r="F333" s="31" t="n">
        <v>695.8</v>
      </c>
      <c r="G333" s="31" t="n">
        <v>745.2</v>
      </c>
    </row>
    <row r="334" customFormat="false" ht="12.75" hidden="true" customHeight="false" outlineLevel="0" collapsed="false">
      <c r="A334" s="25" t="n">
        <v>328</v>
      </c>
      <c r="B334" s="26" t="s">
        <v>77</v>
      </c>
      <c r="C334" s="27" t="n">
        <v>1001</v>
      </c>
      <c r="D334" s="28" t="n">
        <v>0</v>
      </c>
      <c r="E334" s="29" t="n">
        <f aca="false">D334/1000</f>
        <v>0</v>
      </c>
      <c r="F334" s="31"/>
      <c r="G334" s="31"/>
    </row>
    <row r="335" customFormat="false" ht="38.25" hidden="true" customHeight="false" outlineLevel="0" collapsed="false">
      <c r="A335" s="25" t="n">
        <v>329</v>
      </c>
      <c r="B335" s="26" t="s">
        <v>78</v>
      </c>
      <c r="C335" s="27" t="n">
        <v>1001</v>
      </c>
      <c r="D335" s="28" t="n">
        <v>0</v>
      </c>
      <c r="E335" s="29" t="n">
        <f aca="false">D335/1000</f>
        <v>0</v>
      </c>
      <c r="F335" s="31"/>
      <c r="G335" s="31"/>
    </row>
    <row r="336" customFormat="false" ht="51" hidden="true" customHeight="false" outlineLevel="0" collapsed="false">
      <c r="A336" s="25" t="n">
        <v>330</v>
      </c>
      <c r="B336" s="26" t="s">
        <v>80</v>
      </c>
      <c r="C336" s="27" t="n">
        <v>1001</v>
      </c>
      <c r="D336" s="28" t="n">
        <v>0</v>
      </c>
      <c r="E336" s="29" t="n">
        <f aca="false">D336/1000</f>
        <v>0</v>
      </c>
      <c r="F336" s="31"/>
      <c r="G336" s="31"/>
    </row>
    <row r="337" customFormat="false" ht="12.75" hidden="true" customHeight="false" outlineLevel="0" collapsed="false">
      <c r="A337" s="25" t="n">
        <v>331</v>
      </c>
      <c r="B337" s="26" t="s">
        <v>54</v>
      </c>
      <c r="C337" s="27" t="n">
        <v>1001</v>
      </c>
      <c r="D337" s="28" t="n">
        <v>0</v>
      </c>
      <c r="E337" s="29" t="n">
        <f aca="false">D337/1000</f>
        <v>0</v>
      </c>
      <c r="F337" s="31"/>
      <c r="G337" s="31"/>
    </row>
    <row r="338" customFormat="false" ht="25.5" hidden="true" customHeight="false" outlineLevel="0" collapsed="false">
      <c r="A338" s="25" t="n">
        <v>332</v>
      </c>
      <c r="B338" s="26" t="s">
        <v>185</v>
      </c>
      <c r="C338" s="27" t="n">
        <v>1001</v>
      </c>
      <c r="D338" s="28" t="n">
        <v>650300</v>
      </c>
      <c r="E338" s="29" t="n">
        <f aca="false">D338/1000</f>
        <v>650.3</v>
      </c>
      <c r="F338" s="31"/>
      <c r="G338" s="31"/>
    </row>
    <row r="339" customFormat="false" ht="25.5" hidden="true" customHeight="false" outlineLevel="0" collapsed="false">
      <c r="A339" s="25" t="n">
        <v>333</v>
      </c>
      <c r="B339" s="26" t="s">
        <v>186</v>
      </c>
      <c r="C339" s="27" t="n">
        <v>1001</v>
      </c>
      <c r="D339" s="28" t="n">
        <v>650300</v>
      </c>
      <c r="E339" s="29" t="n">
        <f aca="false">D339/1000</f>
        <v>650.3</v>
      </c>
      <c r="F339" s="31"/>
      <c r="G339" s="31"/>
    </row>
    <row r="340" customFormat="false" ht="12.75" hidden="true" customHeight="false" outlineLevel="0" collapsed="false">
      <c r="A340" s="25" t="n">
        <v>334</v>
      </c>
      <c r="B340" s="26" t="s">
        <v>48</v>
      </c>
      <c r="C340" s="27" t="n">
        <v>1001</v>
      </c>
      <c r="D340" s="28" t="n">
        <v>650300</v>
      </c>
      <c r="E340" s="29" t="n">
        <f aca="false">D340/1000</f>
        <v>650.3</v>
      </c>
      <c r="F340" s="31"/>
      <c r="G340" s="31"/>
    </row>
    <row r="341" customFormat="false" ht="12.75" hidden="false" customHeight="false" outlineLevel="0" collapsed="false">
      <c r="A341" s="25" t="n">
        <v>33</v>
      </c>
      <c r="B341" s="26" t="s">
        <v>187</v>
      </c>
      <c r="C341" s="27" t="n">
        <v>1002</v>
      </c>
      <c r="D341" s="28" t="n">
        <v>11278800</v>
      </c>
      <c r="E341" s="29" t="n">
        <v>11157.4</v>
      </c>
      <c r="F341" s="31" t="n">
        <v>11908.8</v>
      </c>
      <c r="G341" s="31" t="n">
        <v>12804.7</v>
      </c>
    </row>
    <row r="342" customFormat="false" ht="12.75" hidden="true" customHeight="false" outlineLevel="0" collapsed="false">
      <c r="A342" s="25" t="n">
        <v>336</v>
      </c>
      <c r="B342" s="26" t="s">
        <v>120</v>
      </c>
      <c r="C342" s="27" t="n">
        <v>1002</v>
      </c>
      <c r="D342" s="28" t="n">
        <v>11278800</v>
      </c>
      <c r="E342" s="29" t="n">
        <f aca="false">D342/1000</f>
        <v>11278.8</v>
      </c>
      <c r="F342" s="31"/>
      <c r="G342" s="31"/>
    </row>
    <row r="343" customFormat="false" ht="51" hidden="true" customHeight="false" outlineLevel="0" collapsed="false">
      <c r="A343" s="25" t="n">
        <v>337</v>
      </c>
      <c r="B343" s="26" t="s">
        <v>188</v>
      </c>
      <c r="C343" s="27" t="n">
        <v>1002</v>
      </c>
      <c r="D343" s="28" t="n">
        <v>11278800</v>
      </c>
      <c r="E343" s="29" t="n">
        <f aca="false">D343/1000</f>
        <v>11278.8</v>
      </c>
      <c r="F343" s="31"/>
      <c r="G343" s="31"/>
    </row>
    <row r="344" customFormat="false" ht="25.5" hidden="true" customHeight="false" outlineLevel="0" collapsed="false">
      <c r="A344" s="25" t="n">
        <v>338</v>
      </c>
      <c r="B344" s="26" t="s">
        <v>24</v>
      </c>
      <c r="C344" s="27" t="n">
        <v>1002</v>
      </c>
      <c r="D344" s="28" t="n">
        <v>10963800</v>
      </c>
      <c r="E344" s="29" t="n">
        <f aca="false">D344/1000</f>
        <v>10963.8</v>
      </c>
      <c r="F344" s="31"/>
      <c r="G344" s="31"/>
    </row>
    <row r="345" customFormat="false" ht="25.5" hidden="true" customHeight="false" outlineLevel="0" collapsed="false">
      <c r="A345" s="25" t="n">
        <v>339</v>
      </c>
      <c r="B345" s="26" t="s">
        <v>107</v>
      </c>
      <c r="C345" s="27" t="n">
        <v>1002</v>
      </c>
      <c r="D345" s="28" t="n">
        <v>315000</v>
      </c>
      <c r="E345" s="29" t="n">
        <f aca="false">D345/1000</f>
        <v>315</v>
      </c>
      <c r="F345" s="31"/>
      <c r="G345" s="31"/>
    </row>
    <row r="346" customFormat="false" ht="12.75" hidden="false" customHeight="false" outlineLevel="0" collapsed="false">
      <c r="A346" s="25" t="n">
        <v>34</v>
      </c>
      <c r="B346" s="26" t="s">
        <v>189</v>
      </c>
      <c r="C346" s="27" t="n">
        <v>1003</v>
      </c>
      <c r="D346" s="28" t="n">
        <v>130910677.2</v>
      </c>
      <c r="E346" s="29" t="n">
        <v>101511.5</v>
      </c>
      <c r="F346" s="31" t="n">
        <v>100032.3</v>
      </c>
      <c r="G346" s="31" t="n">
        <v>111093.3</v>
      </c>
    </row>
    <row r="347" customFormat="false" ht="12.75" hidden="true" customHeight="false" outlineLevel="0" collapsed="false">
      <c r="A347" s="25" t="n">
        <v>341</v>
      </c>
      <c r="B347" s="26" t="s">
        <v>177</v>
      </c>
      <c r="C347" s="27" t="n">
        <v>1003</v>
      </c>
      <c r="D347" s="28" t="n">
        <v>105463900</v>
      </c>
      <c r="E347" s="29" t="n">
        <f aca="false">D347/1000</f>
        <v>105463.9</v>
      </c>
      <c r="F347" s="31"/>
      <c r="G347" s="31"/>
    </row>
    <row r="348" customFormat="false" ht="12.75" hidden="true" customHeight="false" outlineLevel="0" collapsed="false">
      <c r="A348" s="25" t="n">
        <v>342</v>
      </c>
      <c r="B348" s="26" t="s">
        <v>190</v>
      </c>
      <c r="C348" s="27" t="n">
        <v>1003</v>
      </c>
      <c r="D348" s="28" t="n">
        <v>7190600</v>
      </c>
      <c r="E348" s="29" t="n">
        <f aca="false">D348/1000</f>
        <v>7190.6</v>
      </c>
      <c r="F348" s="31"/>
      <c r="G348" s="31"/>
    </row>
    <row r="349" customFormat="false" ht="12.75" hidden="true" customHeight="false" outlineLevel="0" collapsed="false">
      <c r="A349" s="25" t="n">
        <v>343</v>
      </c>
      <c r="B349" s="26" t="s">
        <v>191</v>
      </c>
      <c r="C349" s="27" t="n">
        <v>1003</v>
      </c>
      <c r="D349" s="28" t="n">
        <v>7065500</v>
      </c>
      <c r="E349" s="29" t="n">
        <f aca="false">D349/1000</f>
        <v>7065.5</v>
      </c>
      <c r="F349" s="31"/>
      <c r="G349" s="31"/>
    </row>
    <row r="350" customFormat="false" ht="25.5" hidden="true" customHeight="false" outlineLevel="0" collapsed="false">
      <c r="A350" s="25" t="n">
        <v>344</v>
      </c>
      <c r="B350" s="26" t="s">
        <v>24</v>
      </c>
      <c r="C350" s="27" t="n">
        <v>1003</v>
      </c>
      <c r="D350" s="28" t="n">
        <v>7065500</v>
      </c>
      <c r="E350" s="29" t="n">
        <f aca="false">D350/1000</f>
        <v>7065.5</v>
      </c>
      <c r="F350" s="31"/>
      <c r="G350" s="31"/>
    </row>
    <row r="351" customFormat="false" ht="12.75" hidden="true" customHeight="false" outlineLevel="0" collapsed="false">
      <c r="A351" s="25" t="n">
        <v>345</v>
      </c>
      <c r="B351" s="26" t="s">
        <v>192</v>
      </c>
      <c r="C351" s="27" t="n">
        <v>1003</v>
      </c>
      <c r="D351" s="28" t="n">
        <v>125100</v>
      </c>
      <c r="E351" s="29" t="n">
        <f aca="false">D351/1000</f>
        <v>125.1</v>
      </c>
      <c r="F351" s="31"/>
      <c r="G351" s="31"/>
    </row>
    <row r="352" customFormat="false" ht="25.5" hidden="true" customHeight="false" outlineLevel="0" collapsed="false">
      <c r="A352" s="25" t="n">
        <v>346</v>
      </c>
      <c r="B352" s="26" t="s">
        <v>24</v>
      </c>
      <c r="C352" s="27" t="n">
        <v>1003</v>
      </c>
      <c r="D352" s="28" t="n">
        <v>125100</v>
      </c>
      <c r="E352" s="29" t="n">
        <f aca="false">D352/1000</f>
        <v>125.1</v>
      </c>
      <c r="F352" s="31"/>
      <c r="G352" s="31"/>
    </row>
    <row r="353" customFormat="false" ht="25.5" hidden="true" customHeight="false" outlineLevel="0" collapsed="false">
      <c r="A353" s="25" t="n">
        <v>347</v>
      </c>
      <c r="B353" s="26" t="s">
        <v>193</v>
      </c>
      <c r="C353" s="27" t="n">
        <v>1003</v>
      </c>
      <c r="D353" s="28" t="n">
        <v>16085300</v>
      </c>
      <c r="E353" s="29" t="n">
        <f aca="false">D353/1000</f>
        <v>16085.3</v>
      </c>
      <c r="F353" s="31"/>
      <c r="G353" s="31"/>
    </row>
    <row r="354" customFormat="false" ht="0.75" hidden="true" customHeight="true" outlineLevel="0" collapsed="false">
      <c r="A354" s="25" t="n">
        <v>348</v>
      </c>
      <c r="B354" s="26" t="s">
        <v>194</v>
      </c>
      <c r="C354" s="27" t="n">
        <v>1003</v>
      </c>
      <c r="D354" s="28" t="n">
        <v>152800</v>
      </c>
      <c r="E354" s="29" t="n">
        <f aca="false">D354/1000</f>
        <v>152.8</v>
      </c>
      <c r="F354" s="31"/>
      <c r="G354" s="31"/>
    </row>
    <row r="355" customFormat="false" ht="25.5" hidden="true" customHeight="false" outlineLevel="0" collapsed="false">
      <c r="A355" s="25" t="n">
        <v>349</v>
      </c>
      <c r="B355" s="26" t="s">
        <v>24</v>
      </c>
      <c r="C355" s="27" t="n">
        <v>1003</v>
      </c>
      <c r="D355" s="28" t="n">
        <v>152800</v>
      </c>
      <c r="E355" s="29" t="n">
        <f aca="false">D355/1000</f>
        <v>152.8</v>
      </c>
      <c r="F355" s="31"/>
      <c r="G355" s="31"/>
    </row>
    <row r="356" customFormat="false" ht="63.75" hidden="true" customHeight="false" outlineLevel="0" collapsed="false">
      <c r="A356" s="25" t="n">
        <v>350</v>
      </c>
      <c r="B356" s="26" t="s">
        <v>195</v>
      </c>
      <c r="C356" s="27" t="n">
        <v>1003</v>
      </c>
      <c r="D356" s="28" t="n">
        <v>65000</v>
      </c>
      <c r="E356" s="29" t="n">
        <f aca="false">D356/1000</f>
        <v>65</v>
      </c>
      <c r="F356" s="31"/>
      <c r="G356" s="31"/>
    </row>
    <row r="357" customFormat="false" ht="25.5" hidden="true" customHeight="false" outlineLevel="0" collapsed="false">
      <c r="A357" s="25" t="n">
        <v>351</v>
      </c>
      <c r="B357" s="26" t="s">
        <v>24</v>
      </c>
      <c r="C357" s="27" t="n">
        <v>1003</v>
      </c>
      <c r="D357" s="28" t="n">
        <v>65000</v>
      </c>
      <c r="E357" s="29" t="n">
        <f aca="false">D357/1000</f>
        <v>65</v>
      </c>
      <c r="F357" s="31"/>
      <c r="G357" s="31"/>
    </row>
    <row r="358" customFormat="false" ht="51" hidden="true" customHeight="false" outlineLevel="0" collapsed="false">
      <c r="A358" s="25" t="n">
        <v>352</v>
      </c>
      <c r="B358" s="26" t="s">
        <v>196</v>
      </c>
      <c r="C358" s="27" t="n">
        <v>1003</v>
      </c>
      <c r="D358" s="28" t="n">
        <v>2440400</v>
      </c>
      <c r="E358" s="29" t="n">
        <f aca="false">D358/1000</f>
        <v>2440.4</v>
      </c>
      <c r="F358" s="31"/>
      <c r="G358" s="31"/>
    </row>
    <row r="359" customFormat="false" ht="25.5" hidden="true" customHeight="false" outlineLevel="0" collapsed="false">
      <c r="A359" s="25" t="n">
        <v>353</v>
      </c>
      <c r="B359" s="26" t="s">
        <v>24</v>
      </c>
      <c r="C359" s="27" t="n">
        <v>1003</v>
      </c>
      <c r="D359" s="28" t="n">
        <v>2440400</v>
      </c>
      <c r="E359" s="29" t="n">
        <f aca="false">D359/1000</f>
        <v>2440.4</v>
      </c>
      <c r="F359" s="31"/>
      <c r="G359" s="31"/>
    </row>
    <row r="360" customFormat="false" ht="51" hidden="true" customHeight="false" outlineLevel="0" collapsed="false">
      <c r="A360" s="25" t="n">
        <v>354</v>
      </c>
      <c r="B360" s="26" t="s">
        <v>197</v>
      </c>
      <c r="C360" s="27" t="n">
        <v>1003</v>
      </c>
      <c r="D360" s="28" t="n">
        <v>1300000</v>
      </c>
      <c r="E360" s="29" t="n">
        <f aca="false">D360/1000</f>
        <v>1300</v>
      </c>
      <c r="F360" s="31"/>
      <c r="G360" s="31"/>
    </row>
    <row r="361" customFormat="false" ht="25.5" hidden="true" customHeight="false" outlineLevel="0" collapsed="false">
      <c r="A361" s="25" t="n">
        <v>355</v>
      </c>
      <c r="B361" s="26" t="s">
        <v>24</v>
      </c>
      <c r="C361" s="27" t="n">
        <v>1003</v>
      </c>
      <c r="D361" s="28" t="n">
        <v>1300000</v>
      </c>
      <c r="E361" s="29" t="n">
        <f aca="false">D361/1000</f>
        <v>1300</v>
      </c>
      <c r="F361" s="31"/>
      <c r="G361" s="31"/>
    </row>
    <row r="362" customFormat="false" ht="38.25" hidden="true" customHeight="false" outlineLevel="0" collapsed="false">
      <c r="A362" s="25" t="n">
        <v>356</v>
      </c>
      <c r="B362" s="26" t="s">
        <v>198</v>
      </c>
      <c r="C362" s="27" t="n">
        <v>1003</v>
      </c>
      <c r="D362" s="28" t="n">
        <v>1200</v>
      </c>
      <c r="E362" s="29" t="n">
        <f aca="false">D362/1000</f>
        <v>1.2</v>
      </c>
      <c r="F362" s="31"/>
      <c r="G362" s="31"/>
    </row>
    <row r="363" customFormat="false" ht="25.5" hidden="true" customHeight="false" outlineLevel="0" collapsed="false">
      <c r="A363" s="25" t="n">
        <v>357</v>
      </c>
      <c r="B363" s="26" t="s">
        <v>24</v>
      </c>
      <c r="C363" s="27" t="n">
        <v>1003</v>
      </c>
      <c r="D363" s="28" t="n">
        <v>1200</v>
      </c>
      <c r="E363" s="29" t="n">
        <f aca="false">D363/1000</f>
        <v>1.2</v>
      </c>
      <c r="F363" s="31"/>
      <c r="G363" s="31"/>
    </row>
    <row r="364" customFormat="false" ht="50.25" hidden="true" customHeight="true" outlineLevel="0" collapsed="false">
      <c r="A364" s="25" t="n">
        <v>358</v>
      </c>
      <c r="B364" s="26" t="s">
        <v>199</v>
      </c>
      <c r="C364" s="27" t="n">
        <v>1003</v>
      </c>
      <c r="D364" s="28" t="n">
        <v>67100</v>
      </c>
      <c r="E364" s="29" t="n">
        <f aca="false">D364/1000</f>
        <v>67.1</v>
      </c>
      <c r="F364" s="31"/>
      <c r="G364" s="31"/>
    </row>
    <row r="365" customFormat="false" ht="25.5" hidden="true" customHeight="false" outlineLevel="0" collapsed="false">
      <c r="A365" s="25" t="n">
        <v>359</v>
      </c>
      <c r="B365" s="26" t="s">
        <v>24</v>
      </c>
      <c r="C365" s="27" t="n">
        <v>1003</v>
      </c>
      <c r="D365" s="28" t="n">
        <v>67100</v>
      </c>
      <c r="E365" s="29" t="n">
        <f aca="false">D365/1000</f>
        <v>67.1</v>
      </c>
      <c r="F365" s="31"/>
      <c r="G365" s="31"/>
    </row>
    <row r="366" customFormat="false" ht="12.75" hidden="true" customHeight="false" outlineLevel="0" collapsed="false">
      <c r="A366" s="25" t="n">
        <v>360</v>
      </c>
      <c r="B366" s="26" t="s">
        <v>200</v>
      </c>
      <c r="C366" s="27" t="n">
        <v>1003</v>
      </c>
      <c r="D366" s="28" t="n">
        <v>11589100</v>
      </c>
      <c r="E366" s="29" t="n">
        <f aca="false">D366/1000</f>
        <v>11589.1</v>
      </c>
      <c r="F366" s="31"/>
      <c r="G366" s="31"/>
    </row>
    <row r="367" customFormat="false" ht="25.5" hidden="true" customHeight="false" outlineLevel="0" collapsed="false">
      <c r="A367" s="25" t="n">
        <v>361</v>
      </c>
      <c r="B367" s="26" t="s">
        <v>24</v>
      </c>
      <c r="C367" s="27" t="n">
        <v>1003</v>
      </c>
      <c r="D367" s="28" t="n">
        <v>11589100</v>
      </c>
      <c r="E367" s="29" t="n">
        <f aca="false">D367/1000</f>
        <v>11589.1</v>
      </c>
      <c r="F367" s="31"/>
      <c r="G367" s="31"/>
    </row>
    <row r="368" customFormat="false" ht="38.25" hidden="true" customHeight="false" outlineLevel="0" collapsed="false">
      <c r="A368" s="25" t="n">
        <v>362</v>
      </c>
      <c r="B368" s="26" t="s">
        <v>201</v>
      </c>
      <c r="C368" s="27" t="n">
        <v>1003</v>
      </c>
      <c r="D368" s="28" t="n">
        <v>205100</v>
      </c>
      <c r="E368" s="29" t="n">
        <f aca="false">D368/1000</f>
        <v>205.1</v>
      </c>
      <c r="F368" s="31"/>
      <c r="G368" s="31"/>
    </row>
    <row r="369" customFormat="false" ht="25.5" hidden="true" customHeight="false" outlineLevel="0" collapsed="false">
      <c r="A369" s="25" t="n">
        <v>363</v>
      </c>
      <c r="B369" s="26" t="s">
        <v>24</v>
      </c>
      <c r="C369" s="27" t="n">
        <v>1003</v>
      </c>
      <c r="D369" s="28" t="n">
        <v>205100</v>
      </c>
      <c r="E369" s="29" t="n">
        <f aca="false">D369/1000</f>
        <v>205.1</v>
      </c>
      <c r="F369" s="31"/>
      <c r="G369" s="31"/>
    </row>
    <row r="370" customFormat="false" ht="38.25" hidden="true" customHeight="false" outlineLevel="0" collapsed="false">
      <c r="A370" s="25" t="n">
        <v>364</v>
      </c>
      <c r="B370" s="26" t="s">
        <v>202</v>
      </c>
      <c r="C370" s="27" t="n">
        <v>1003</v>
      </c>
      <c r="D370" s="28" t="n">
        <v>260000</v>
      </c>
      <c r="E370" s="29" t="n">
        <f aca="false">D370/1000</f>
        <v>260</v>
      </c>
      <c r="F370" s="31"/>
      <c r="G370" s="31"/>
    </row>
    <row r="371" customFormat="false" ht="25.5" hidden="true" customHeight="false" outlineLevel="0" collapsed="false">
      <c r="A371" s="25" t="n">
        <v>365</v>
      </c>
      <c r="B371" s="26" t="s">
        <v>24</v>
      </c>
      <c r="C371" s="27" t="n">
        <v>1003</v>
      </c>
      <c r="D371" s="28" t="n">
        <v>260000</v>
      </c>
      <c r="E371" s="29" t="n">
        <f aca="false">D371/1000</f>
        <v>260</v>
      </c>
      <c r="F371" s="31"/>
      <c r="G371" s="31"/>
    </row>
    <row r="372" customFormat="false" ht="25.5" hidden="true" customHeight="false" outlineLevel="0" collapsed="false">
      <c r="A372" s="25" t="n">
        <v>366</v>
      </c>
      <c r="B372" s="26" t="s">
        <v>203</v>
      </c>
      <c r="C372" s="27" t="n">
        <v>1003</v>
      </c>
      <c r="D372" s="28" t="n">
        <v>4600</v>
      </c>
      <c r="E372" s="29" t="n">
        <f aca="false">D372/1000</f>
        <v>4.6</v>
      </c>
      <c r="F372" s="31"/>
      <c r="G372" s="31"/>
    </row>
    <row r="373" customFormat="false" ht="25.5" hidden="true" customHeight="false" outlineLevel="0" collapsed="false">
      <c r="A373" s="25" t="n">
        <v>367</v>
      </c>
      <c r="B373" s="26" t="s">
        <v>24</v>
      </c>
      <c r="C373" s="27" t="n">
        <v>1003</v>
      </c>
      <c r="D373" s="28" t="n">
        <v>4600</v>
      </c>
      <c r="E373" s="29" t="n">
        <f aca="false">D373/1000</f>
        <v>4.6</v>
      </c>
      <c r="F373" s="31"/>
      <c r="G373" s="31"/>
    </row>
    <row r="374" customFormat="false" ht="127.5" hidden="true" customHeight="false" outlineLevel="0" collapsed="false">
      <c r="A374" s="25" t="n">
        <v>368</v>
      </c>
      <c r="B374" s="26" t="s">
        <v>204</v>
      </c>
      <c r="C374" s="27" t="n">
        <v>1003</v>
      </c>
      <c r="D374" s="28" t="n">
        <v>26735100</v>
      </c>
      <c r="E374" s="29" t="n">
        <f aca="false">D374/1000</f>
        <v>26735.1</v>
      </c>
      <c r="F374" s="31"/>
      <c r="G374" s="31"/>
    </row>
    <row r="375" customFormat="false" ht="25.5" hidden="true" customHeight="false" outlineLevel="0" collapsed="false">
      <c r="A375" s="25" t="n">
        <v>369</v>
      </c>
      <c r="B375" s="26" t="s">
        <v>24</v>
      </c>
      <c r="C375" s="27" t="n">
        <v>1003</v>
      </c>
      <c r="D375" s="28" t="n">
        <v>26735100</v>
      </c>
      <c r="E375" s="29" t="n">
        <f aca="false">D375/1000</f>
        <v>26735.1</v>
      </c>
      <c r="F375" s="31"/>
      <c r="G375" s="31"/>
    </row>
    <row r="376" customFormat="false" ht="25.5" hidden="true" customHeight="false" outlineLevel="0" collapsed="false">
      <c r="A376" s="25" t="n">
        <v>370</v>
      </c>
      <c r="B376" s="26" t="s">
        <v>205</v>
      </c>
      <c r="C376" s="27" t="n">
        <v>1003</v>
      </c>
      <c r="D376" s="28" t="n">
        <v>15546000</v>
      </c>
      <c r="E376" s="29" t="n">
        <f aca="false">D376/1000</f>
        <v>15546</v>
      </c>
      <c r="F376" s="31"/>
      <c r="G376" s="31"/>
    </row>
    <row r="377" customFormat="false" ht="25.5" hidden="true" customHeight="false" outlineLevel="0" collapsed="false">
      <c r="A377" s="25" t="n">
        <v>371</v>
      </c>
      <c r="B377" s="26" t="s">
        <v>24</v>
      </c>
      <c r="C377" s="27" t="n">
        <v>1003</v>
      </c>
      <c r="D377" s="28" t="n">
        <v>15546000</v>
      </c>
      <c r="E377" s="29" t="n">
        <f aca="false">D377/1000</f>
        <v>15546</v>
      </c>
      <c r="F377" s="31"/>
      <c r="G377" s="31"/>
    </row>
    <row r="378" customFormat="false" ht="38.25" hidden="true" customHeight="false" outlineLevel="0" collapsed="false">
      <c r="A378" s="25" t="n">
        <v>372</v>
      </c>
      <c r="B378" s="26" t="s">
        <v>206</v>
      </c>
      <c r="C378" s="27" t="n">
        <v>1003</v>
      </c>
      <c r="D378" s="28" t="n">
        <v>1132300</v>
      </c>
      <c r="E378" s="29" t="n">
        <f aca="false">D378/1000</f>
        <v>1132.3</v>
      </c>
      <c r="F378" s="31"/>
      <c r="G378" s="31"/>
    </row>
    <row r="379" customFormat="false" ht="114.75" hidden="true" customHeight="false" outlineLevel="0" collapsed="false">
      <c r="A379" s="25" t="n">
        <v>373</v>
      </c>
      <c r="B379" s="26" t="s">
        <v>207</v>
      </c>
      <c r="C379" s="27" t="n">
        <v>1003</v>
      </c>
      <c r="D379" s="28" t="n">
        <v>118800</v>
      </c>
      <c r="E379" s="29" t="n">
        <f aca="false">D379/1000</f>
        <v>118.8</v>
      </c>
      <c r="F379" s="31"/>
      <c r="G379" s="31"/>
    </row>
    <row r="380" customFormat="false" ht="25.5" hidden="true" customHeight="false" outlineLevel="0" collapsed="false">
      <c r="A380" s="25" t="n">
        <v>374</v>
      </c>
      <c r="B380" s="26" t="s">
        <v>24</v>
      </c>
      <c r="C380" s="27" t="n">
        <v>1003</v>
      </c>
      <c r="D380" s="28" t="n">
        <v>118800</v>
      </c>
      <c r="E380" s="29" t="n">
        <f aca="false">D380/1000</f>
        <v>118.8</v>
      </c>
      <c r="F380" s="31"/>
      <c r="G380" s="31"/>
    </row>
    <row r="381" customFormat="false" ht="63.75" hidden="true" customHeight="false" outlineLevel="0" collapsed="false">
      <c r="A381" s="25" t="n">
        <v>375</v>
      </c>
      <c r="B381" s="26" t="s">
        <v>208</v>
      </c>
      <c r="C381" s="27" t="n">
        <v>1003</v>
      </c>
      <c r="D381" s="28" t="n">
        <v>13000</v>
      </c>
      <c r="E381" s="29" t="n">
        <f aca="false">D381/1000</f>
        <v>13</v>
      </c>
      <c r="F381" s="31"/>
      <c r="G381" s="31"/>
    </row>
    <row r="382" customFormat="false" ht="24.75" hidden="true" customHeight="true" outlineLevel="0" collapsed="false">
      <c r="A382" s="25" t="n">
        <v>376</v>
      </c>
      <c r="B382" s="26" t="s">
        <v>24</v>
      </c>
      <c r="C382" s="27" t="n">
        <v>1003</v>
      </c>
      <c r="D382" s="28" t="n">
        <v>13000</v>
      </c>
      <c r="E382" s="29" t="n">
        <f aca="false">D382/1000</f>
        <v>13</v>
      </c>
      <c r="F382" s="31"/>
      <c r="G382" s="31"/>
    </row>
    <row r="383" customFormat="false" ht="114.75" hidden="true" customHeight="false" outlineLevel="0" collapsed="false">
      <c r="A383" s="25" t="n">
        <v>377</v>
      </c>
      <c r="B383" s="26" t="s">
        <v>209</v>
      </c>
      <c r="C383" s="27" t="n">
        <v>1003</v>
      </c>
      <c r="D383" s="28" t="n">
        <v>20800</v>
      </c>
      <c r="E383" s="29" t="n">
        <f aca="false">D383/1000</f>
        <v>20.8</v>
      </c>
      <c r="F383" s="31"/>
      <c r="G383" s="31"/>
    </row>
    <row r="384" customFormat="false" ht="25.5" hidden="true" customHeight="false" outlineLevel="0" collapsed="false">
      <c r="A384" s="25" t="n">
        <v>378</v>
      </c>
      <c r="B384" s="26" t="s">
        <v>24</v>
      </c>
      <c r="C384" s="27" t="n">
        <v>1003</v>
      </c>
      <c r="D384" s="28" t="n">
        <v>20800</v>
      </c>
      <c r="E384" s="29" t="n">
        <f aca="false">D384/1000</f>
        <v>20.8</v>
      </c>
      <c r="F384" s="31"/>
      <c r="G384" s="31"/>
    </row>
    <row r="385" customFormat="false" ht="127.5" hidden="true" customHeight="false" outlineLevel="0" collapsed="false">
      <c r="A385" s="25" t="n">
        <v>379</v>
      </c>
      <c r="B385" s="26" t="s">
        <v>210</v>
      </c>
      <c r="C385" s="27" t="n">
        <v>1003</v>
      </c>
      <c r="D385" s="28" t="n">
        <v>2700</v>
      </c>
      <c r="E385" s="29" t="n">
        <f aca="false">D385/1000</f>
        <v>2.7</v>
      </c>
      <c r="F385" s="31"/>
      <c r="G385" s="31"/>
    </row>
    <row r="386" customFormat="false" ht="25.5" hidden="true" customHeight="false" outlineLevel="0" collapsed="false">
      <c r="A386" s="25" t="n">
        <v>380</v>
      </c>
      <c r="B386" s="26" t="s">
        <v>24</v>
      </c>
      <c r="C386" s="27" t="n">
        <v>1003</v>
      </c>
      <c r="D386" s="28" t="n">
        <v>2700</v>
      </c>
      <c r="E386" s="29" t="n">
        <f aca="false">D386/1000</f>
        <v>2.7</v>
      </c>
      <c r="F386" s="31"/>
      <c r="G386" s="31"/>
    </row>
    <row r="387" customFormat="false" ht="51" hidden="true" customHeight="false" outlineLevel="0" collapsed="false">
      <c r="A387" s="25" t="n">
        <v>381</v>
      </c>
      <c r="B387" s="26" t="s">
        <v>211</v>
      </c>
      <c r="C387" s="27" t="n">
        <v>1003</v>
      </c>
      <c r="D387" s="28" t="n">
        <v>960000</v>
      </c>
      <c r="E387" s="29" t="n">
        <f aca="false">D387/1000</f>
        <v>960</v>
      </c>
      <c r="F387" s="31"/>
      <c r="G387" s="31"/>
    </row>
    <row r="388" customFormat="false" ht="25.5" hidden="true" customHeight="false" outlineLevel="0" collapsed="false">
      <c r="A388" s="25" t="n">
        <v>382</v>
      </c>
      <c r="B388" s="26" t="s">
        <v>24</v>
      </c>
      <c r="C388" s="27" t="n">
        <v>1003</v>
      </c>
      <c r="D388" s="28" t="n">
        <v>960000</v>
      </c>
      <c r="E388" s="29" t="n">
        <f aca="false">D388/1000</f>
        <v>960</v>
      </c>
      <c r="F388" s="31"/>
      <c r="G388" s="31"/>
    </row>
    <row r="389" customFormat="false" ht="1.5" hidden="true" customHeight="true" outlineLevel="0" collapsed="false">
      <c r="A389" s="25" t="n">
        <v>383</v>
      </c>
      <c r="B389" s="26" t="s">
        <v>212</v>
      </c>
      <c r="C389" s="27" t="n">
        <v>1003</v>
      </c>
      <c r="D389" s="28" t="n">
        <v>17000</v>
      </c>
      <c r="E389" s="29" t="n">
        <f aca="false">D389/1000</f>
        <v>17</v>
      </c>
      <c r="F389" s="31"/>
      <c r="G389" s="31"/>
    </row>
    <row r="390" customFormat="false" ht="25.5" hidden="true" customHeight="false" outlineLevel="0" collapsed="false">
      <c r="A390" s="25" t="n">
        <v>384</v>
      </c>
      <c r="B390" s="26" t="s">
        <v>24</v>
      </c>
      <c r="C390" s="27" t="n">
        <v>1003</v>
      </c>
      <c r="D390" s="28" t="n">
        <v>17000</v>
      </c>
      <c r="E390" s="29" t="n">
        <f aca="false">D390/1000</f>
        <v>17</v>
      </c>
      <c r="F390" s="31"/>
      <c r="G390" s="31"/>
    </row>
    <row r="391" customFormat="false" ht="25.5" hidden="true" customHeight="false" outlineLevel="0" collapsed="false">
      <c r="A391" s="25" t="n">
        <v>385</v>
      </c>
      <c r="B391" s="26" t="s">
        <v>213</v>
      </c>
      <c r="C391" s="27" t="n">
        <v>1003</v>
      </c>
      <c r="D391" s="28" t="n">
        <v>32295100</v>
      </c>
      <c r="E391" s="29" t="n">
        <f aca="false">D391/1000</f>
        <v>32295.1</v>
      </c>
      <c r="F391" s="31"/>
      <c r="G391" s="31"/>
    </row>
    <row r="392" customFormat="false" ht="153" hidden="true" customHeight="false" outlineLevel="0" collapsed="false">
      <c r="A392" s="25" t="n">
        <v>386</v>
      </c>
      <c r="B392" s="26" t="s">
        <v>214</v>
      </c>
      <c r="C392" s="27" t="n">
        <v>1003</v>
      </c>
      <c r="D392" s="28" t="n">
        <v>7172100</v>
      </c>
      <c r="E392" s="29" t="n">
        <f aca="false">D392/1000</f>
        <v>7172.1</v>
      </c>
      <c r="F392" s="31"/>
      <c r="G392" s="31"/>
    </row>
    <row r="393" customFormat="false" ht="25.5" hidden="true" customHeight="false" outlineLevel="0" collapsed="false">
      <c r="A393" s="25" t="n">
        <v>387</v>
      </c>
      <c r="B393" s="26" t="s">
        <v>24</v>
      </c>
      <c r="C393" s="27" t="n">
        <v>1003</v>
      </c>
      <c r="D393" s="28" t="n">
        <v>7172100</v>
      </c>
      <c r="E393" s="29" t="n">
        <f aca="false">D393/1000</f>
        <v>7172.1</v>
      </c>
      <c r="F393" s="31"/>
      <c r="G393" s="31"/>
    </row>
    <row r="394" customFormat="false" ht="38.25" hidden="true" customHeight="false" outlineLevel="0" collapsed="false">
      <c r="A394" s="25" t="n">
        <v>388</v>
      </c>
      <c r="B394" s="26" t="s">
        <v>215</v>
      </c>
      <c r="C394" s="27" t="n">
        <v>1003</v>
      </c>
      <c r="D394" s="28" t="n">
        <v>127000</v>
      </c>
      <c r="E394" s="29" t="n">
        <f aca="false">D394/1000</f>
        <v>127</v>
      </c>
      <c r="F394" s="31"/>
      <c r="G394" s="31"/>
    </row>
    <row r="395" customFormat="false" ht="1.5" hidden="true" customHeight="true" outlineLevel="0" collapsed="false">
      <c r="A395" s="25" t="n">
        <v>389</v>
      </c>
      <c r="B395" s="26" t="s">
        <v>24</v>
      </c>
      <c r="C395" s="27" t="n">
        <v>1003</v>
      </c>
      <c r="D395" s="28" t="n">
        <v>127000</v>
      </c>
      <c r="E395" s="29" t="n">
        <f aca="false">D395/1000</f>
        <v>127</v>
      </c>
      <c r="F395" s="31"/>
      <c r="G395" s="31"/>
    </row>
    <row r="396" customFormat="false" ht="25.5" hidden="true" customHeight="false" outlineLevel="0" collapsed="false">
      <c r="A396" s="25" t="n">
        <v>390</v>
      </c>
      <c r="B396" s="26" t="s">
        <v>216</v>
      </c>
      <c r="C396" s="27" t="n">
        <v>1003</v>
      </c>
      <c r="D396" s="28" t="n">
        <v>24561300</v>
      </c>
      <c r="E396" s="29" t="n">
        <f aca="false">D396/1000</f>
        <v>24561.3</v>
      </c>
      <c r="F396" s="31"/>
      <c r="G396" s="31"/>
    </row>
    <row r="397" customFormat="false" ht="25.5" hidden="true" customHeight="false" outlineLevel="0" collapsed="false">
      <c r="A397" s="25" t="n">
        <v>391</v>
      </c>
      <c r="B397" s="26" t="s">
        <v>24</v>
      </c>
      <c r="C397" s="27" t="n">
        <v>1003</v>
      </c>
      <c r="D397" s="28" t="n">
        <v>24561300</v>
      </c>
      <c r="E397" s="29" t="n">
        <f aca="false">D397/1000</f>
        <v>24561.3</v>
      </c>
      <c r="F397" s="31"/>
      <c r="G397" s="31"/>
    </row>
    <row r="398" customFormat="false" ht="25.5" hidden="true" customHeight="false" outlineLevel="0" collapsed="false">
      <c r="A398" s="25" t="n">
        <v>392</v>
      </c>
      <c r="B398" s="26" t="s">
        <v>217</v>
      </c>
      <c r="C398" s="27" t="n">
        <v>1003</v>
      </c>
      <c r="D398" s="28" t="n">
        <v>434700</v>
      </c>
      <c r="E398" s="29" t="n">
        <f aca="false">D398/1000</f>
        <v>434.7</v>
      </c>
      <c r="F398" s="31"/>
      <c r="G398" s="31"/>
    </row>
    <row r="399" customFormat="false" ht="25.5" hidden="true" customHeight="false" outlineLevel="0" collapsed="false">
      <c r="A399" s="25" t="n">
        <v>393</v>
      </c>
      <c r="B399" s="26" t="s">
        <v>24</v>
      </c>
      <c r="C399" s="27" t="n">
        <v>1003</v>
      </c>
      <c r="D399" s="28" t="n">
        <v>434700</v>
      </c>
      <c r="E399" s="29" t="n">
        <f aca="false">D399/1000</f>
        <v>434.7</v>
      </c>
      <c r="F399" s="31"/>
      <c r="G399" s="31"/>
    </row>
    <row r="400" customFormat="false" ht="12.75" hidden="true" customHeight="false" outlineLevel="0" collapsed="false">
      <c r="A400" s="25" t="n">
        <v>394</v>
      </c>
      <c r="B400" s="26" t="s">
        <v>218</v>
      </c>
      <c r="C400" s="27" t="n">
        <v>1003</v>
      </c>
      <c r="D400" s="28" t="n">
        <v>4312500</v>
      </c>
      <c r="E400" s="29" t="n">
        <f aca="false">D400/1000</f>
        <v>4312.5</v>
      </c>
      <c r="F400" s="31"/>
      <c r="G400" s="31"/>
    </row>
    <row r="401" customFormat="false" ht="38.25" hidden="true" customHeight="false" outlineLevel="0" collapsed="false">
      <c r="A401" s="25" t="n">
        <v>395</v>
      </c>
      <c r="B401" s="26" t="s">
        <v>219</v>
      </c>
      <c r="C401" s="27" t="n">
        <v>1003</v>
      </c>
      <c r="D401" s="28" t="n">
        <v>487000</v>
      </c>
      <c r="E401" s="29" t="n">
        <f aca="false">D401/1000</f>
        <v>487</v>
      </c>
      <c r="F401" s="31"/>
      <c r="G401" s="31"/>
    </row>
    <row r="402" customFormat="false" ht="25.5" hidden="true" customHeight="false" outlineLevel="0" collapsed="false">
      <c r="A402" s="25" t="n">
        <v>396</v>
      </c>
      <c r="B402" s="26" t="s">
        <v>24</v>
      </c>
      <c r="C402" s="27" t="n">
        <v>1003</v>
      </c>
      <c r="D402" s="28" t="n">
        <v>487000</v>
      </c>
      <c r="E402" s="29" t="n">
        <f aca="false">D402/1000</f>
        <v>487</v>
      </c>
      <c r="F402" s="31"/>
      <c r="G402" s="31"/>
    </row>
    <row r="403" customFormat="false" ht="38.25" hidden="true" customHeight="false" outlineLevel="0" collapsed="false">
      <c r="A403" s="25" t="n">
        <v>397</v>
      </c>
      <c r="B403" s="26" t="s">
        <v>220</v>
      </c>
      <c r="C403" s="27" t="n">
        <v>1003</v>
      </c>
      <c r="D403" s="28" t="n">
        <v>3748800</v>
      </c>
      <c r="E403" s="29" t="n">
        <f aca="false">D403/1000</f>
        <v>3748.8</v>
      </c>
      <c r="F403" s="31"/>
      <c r="G403" s="31"/>
    </row>
    <row r="404" customFormat="false" ht="25.5" hidden="true" customHeight="false" outlineLevel="0" collapsed="false">
      <c r="A404" s="25" t="n">
        <v>398</v>
      </c>
      <c r="B404" s="26" t="s">
        <v>24</v>
      </c>
      <c r="C404" s="27" t="n">
        <v>1003</v>
      </c>
      <c r="D404" s="28" t="n">
        <v>3748800</v>
      </c>
      <c r="E404" s="29" t="n">
        <f aca="false">D404/1000</f>
        <v>3748.8</v>
      </c>
      <c r="F404" s="31"/>
      <c r="G404" s="31"/>
    </row>
    <row r="405" customFormat="false" ht="63.75" hidden="true" customHeight="false" outlineLevel="0" collapsed="false">
      <c r="A405" s="25" t="n">
        <v>399</v>
      </c>
      <c r="B405" s="26" t="s">
        <v>221</v>
      </c>
      <c r="C405" s="27" t="n">
        <v>1003</v>
      </c>
      <c r="D405" s="28" t="n">
        <v>76700</v>
      </c>
      <c r="E405" s="29" t="n">
        <f aca="false">D405/1000</f>
        <v>76.7</v>
      </c>
      <c r="F405" s="31"/>
      <c r="G405" s="31"/>
    </row>
    <row r="406" customFormat="false" ht="25.5" hidden="true" customHeight="false" outlineLevel="0" collapsed="false">
      <c r="A406" s="25" t="n">
        <v>400</v>
      </c>
      <c r="B406" s="26" t="s">
        <v>24</v>
      </c>
      <c r="C406" s="27" t="n">
        <v>1003</v>
      </c>
      <c r="D406" s="28" t="n">
        <v>76700</v>
      </c>
      <c r="E406" s="29" t="n">
        <f aca="false">D406/1000</f>
        <v>76.7</v>
      </c>
      <c r="F406" s="31"/>
      <c r="G406" s="31"/>
    </row>
    <row r="407" customFormat="false" ht="2.25" hidden="true" customHeight="true" outlineLevel="0" collapsed="false">
      <c r="A407" s="25" t="n">
        <v>401</v>
      </c>
      <c r="B407" s="26" t="s">
        <v>222</v>
      </c>
      <c r="C407" s="27" t="n">
        <v>1003</v>
      </c>
      <c r="D407" s="28" t="n">
        <v>241300</v>
      </c>
      <c r="E407" s="29" t="n">
        <f aca="false">D407/1000</f>
        <v>241.3</v>
      </c>
      <c r="F407" s="31"/>
      <c r="G407" s="31"/>
    </row>
    <row r="408" customFormat="false" ht="38.25" hidden="true" customHeight="false" outlineLevel="0" collapsed="false">
      <c r="A408" s="25" t="n">
        <v>402</v>
      </c>
      <c r="B408" s="26" t="s">
        <v>223</v>
      </c>
      <c r="C408" s="27" t="n">
        <v>1003</v>
      </c>
      <c r="D408" s="28" t="n">
        <v>237100</v>
      </c>
      <c r="E408" s="29" t="n">
        <f aca="false">D408/1000</f>
        <v>237.1</v>
      </c>
      <c r="F408" s="31"/>
      <c r="G408" s="31"/>
    </row>
    <row r="409" customFormat="false" ht="25.5" hidden="true" customHeight="false" outlineLevel="0" collapsed="false">
      <c r="A409" s="25" t="n">
        <v>403</v>
      </c>
      <c r="B409" s="26" t="s">
        <v>24</v>
      </c>
      <c r="C409" s="27" t="n">
        <v>1003</v>
      </c>
      <c r="D409" s="28" t="n">
        <v>237100</v>
      </c>
      <c r="E409" s="29" t="n">
        <f aca="false">D409/1000</f>
        <v>237.1</v>
      </c>
      <c r="F409" s="31"/>
      <c r="G409" s="31"/>
    </row>
    <row r="410" customFormat="false" ht="38.25" hidden="true" customHeight="false" outlineLevel="0" collapsed="false">
      <c r="A410" s="25" t="n">
        <v>404</v>
      </c>
      <c r="B410" s="26" t="s">
        <v>224</v>
      </c>
      <c r="C410" s="27" t="n">
        <v>1003</v>
      </c>
      <c r="D410" s="28" t="n">
        <v>4200</v>
      </c>
      <c r="E410" s="29" t="n">
        <f aca="false">D410/1000</f>
        <v>4.2</v>
      </c>
      <c r="F410" s="31"/>
      <c r="G410" s="31"/>
    </row>
    <row r="411" customFormat="false" ht="25.5" hidden="true" customHeight="false" outlineLevel="0" collapsed="false">
      <c r="A411" s="25" t="n">
        <v>405</v>
      </c>
      <c r="B411" s="26" t="s">
        <v>24</v>
      </c>
      <c r="C411" s="27" t="n">
        <v>1003</v>
      </c>
      <c r="D411" s="28" t="n">
        <v>4200</v>
      </c>
      <c r="E411" s="29" t="n">
        <f aca="false">D411/1000</f>
        <v>4.2</v>
      </c>
      <c r="F411" s="31"/>
      <c r="G411" s="31"/>
    </row>
    <row r="412" customFormat="false" ht="12.75" hidden="true" customHeight="false" outlineLevel="0" collapsed="false">
      <c r="A412" s="25" t="n">
        <v>406</v>
      </c>
      <c r="B412" s="26" t="s">
        <v>225</v>
      </c>
      <c r="C412" s="27" t="n">
        <v>1003</v>
      </c>
      <c r="D412" s="28" t="n">
        <v>48100</v>
      </c>
      <c r="E412" s="29" t="n">
        <f aca="false">D412/1000</f>
        <v>48.1</v>
      </c>
      <c r="F412" s="31"/>
      <c r="G412" s="31"/>
    </row>
    <row r="413" customFormat="false" ht="102" hidden="true" customHeight="false" outlineLevel="0" collapsed="false">
      <c r="A413" s="25" t="n">
        <v>407</v>
      </c>
      <c r="B413" s="26" t="s">
        <v>226</v>
      </c>
      <c r="C413" s="27" t="n">
        <v>1003</v>
      </c>
      <c r="D413" s="28" t="n">
        <v>47300</v>
      </c>
      <c r="E413" s="29" t="n">
        <f aca="false">D413/1000</f>
        <v>47.3</v>
      </c>
      <c r="F413" s="31"/>
      <c r="G413" s="31"/>
    </row>
    <row r="414" customFormat="false" ht="25.5" hidden="true" customHeight="false" outlineLevel="0" collapsed="false">
      <c r="A414" s="25" t="n">
        <v>408</v>
      </c>
      <c r="B414" s="26" t="s">
        <v>24</v>
      </c>
      <c r="C414" s="27" t="n">
        <v>1003</v>
      </c>
      <c r="D414" s="28" t="n">
        <v>47300</v>
      </c>
      <c r="E414" s="29" t="n">
        <f aca="false">D414/1000</f>
        <v>47.3</v>
      </c>
      <c r="F414" s="31"/>
      <c r="G414" s="31"/>
    </row>
    <row r="415" customFormat="false" ht="51" hidden="true" customHeight="false" outlineLevel="0" collapsed="false">
      <c r="A415" s="25" t="n">
        <v>409</v>
      </c>
      <c r="B415" s="26" t="s">
        <v>227</v>
      </c>
      <c r="C415" s="27" t="n">
        <v>1003</v>
      </c>
      <c r="D415" s="28" t="n">
        <v>800</v>
      </c>
      <c r="E415" s="29" t="n">
        <f aca="false">D415/1000</f>
        <v>0.8</v>
      </c>
      <c r="F415" s="31"/>
      <c r="G415" s="31"/>
    </row>
    <row r="416" customFormat="false" ht="1.5" hidden="true" customHeight="true" outlineLevel="0" collapsed="false">
      <c r="A416" s="25" t="n">
        <v>410</v>
      </c>
      <c r="B416" s="26" t="s">
        <v>24</v>
      </c>
      <c r="C416" s="27" t="n">
        <v>1003</v>
      </c>
      <c r="D416" s="28" t="n">
        <v>800</v>
      </c>
      <c r="E416" s="29" t="n">
        <f aca="false">D416/1000</f>
        <v>0.8</v>
      </c>
      <c r="F416" s="31"/>
      <c r="G416" s="31"/>
    </row>
    <row r="417" customFormat="false" ht="25.5" hidden="true" customHeight="false" outlineLevel="0" collapsed="false">
      <c r="A417" s="25" t="n">
        <v>411</v>
      </c>
      <c r="B417" s="26" t="s">
        <v>228</v>
      </c>
      <c r="C417" s="27" t="n">
        <v>1003</v>
      </c>
      <c r="D417" s="28" t="n">
        <v>1429200</v>
      </c>
      <c r="E417" s="29" t="n">
        <f aca="false">D417/1000</f>
        <v>1429.2</v>
      </c>
      <c r="F417" s="31"/>
      <c r="G417" s="31"/>
    </row>
    <row r="418" customFormat="false" ht="89.25" hidden="true" customHeight="false" outlineLevel="0" collapsed="false">
      <c r="A418" s="25" t="n">
        <v>412</v>
      </c>
      <c r="B418" s="26" t="s">
        <v>229</v>
      </c>
      <c r="C418" s="27" t="n">
        <v>1003</v>
      </c>
      <c r="D418" s="28" t="n">
        <v>375500</v>
      </c>
      <c r="E418" s="29" t="n">
        <f aca="false">D418/1000</f>
        <v>375.5</v>
      </c>
      <c r="F418" s="31"/>
      <c r="G418" s="31"/>
    </row>
    <row r="419" customFormat="false" ht="25.5" hidden="true" customHeight="false" outlineLevel="0" collapsed="false">
      <c r="A419" s="25" t="n">
        <v>413</v>
      </c>
      <c r="B419" s="26" t="s">
        <v>24</v>
      </c>
      <c r="C419" s="27" t="n">
        <v>1003</v>
      </c>
      <c r="D419" s="28" t="n">
        <v>375500</v>
      </c>
      <c r="E419" s="29" t="n">
        <f aca="false">D419/1000</f>
        <v>375.5</v>
      </c>
      <c r="F419" s="31"/>
      <c r="G419" s="31"/>
    </row>
    <row r="420" customFormat="false" ht="89.25" hidden="true" customHeight="false" outlineLevel="0" collapsed="false">
      <c r="A420" s="25" t="n">
        <v>414</v>
      </c>
      <c r="B420" s="26" t="s">
        <v>230</v>
      </c>
      <c r="C420" s="27" t="n">
        <v>1003</v>
      </c>
      <c r="D420" s="28" t="n">
        <v>692900</v>
      </c>
      <c r="E420" s="29" t="n">
        <f aca="false">D420/1000</f>
        <v>692.9</v>
      </c>
      <c r="F420" s="31"/>
      <c r="G420" s="31"/>
    </row>
    <row r="421" customFormat="false" ht="25.5" hidden="true" customHeight="false" outlineLevel="0" collapsed="false">
      <c r="A421" s="25" t="n">
        <v>415</v>
      </c>
      <c r="B421" s="26" t="s">
        <v>24</v>
      </c>
      <c r="C421" s="27" t="n">
        <v>1003</v>
      </c>
      <c r="D421" s="28" t="n">
        <v>692900</v>
      </c>
      <c r="E421" s="29" t="n">
        <f aca="false">D421/1000</f>
        <v>692.9</v>
      </c>
      <c r="F421" s="31"/>
      <c r="G421" s="31"/>
    </row>
    <row r="422" customFormat="false" ht="3.75" hidden="true" customHeight="true" outlineLevel="0" collapsed="false">
      <c r="A422" s="25" t="n">
        <v>416</v>
      </c>
      <c r="B422" s="26" t="s">
        <v>231</v>
      </c>
      <c r="C422" s="27" t="n">
        <v>1003</v>
      </c>
      <c r="D422" s="28" t="n">
        <v>335900</v>
      </c>
      <c r="E422" s="29" t="n">
        <f aca="false">D422/1000</f>
        <v>335.9</v>
      </c>
      <c r="F422" s="31"/>
      <c r="G422" s="31"/>
    </row>
    <row r="423" customFormat="false" ht="25.5" hidden="true" customHeight="false" outlineLevel="0" collapsed="false">
      <c r="A423" s="25" t="n">
        <v>417</v>
      </c>
      <c r="B423" s="26" t="s">
        <v>24</v>
      </c>
      <c r="C423" s="27" t="n">
        <v>1003</v>
      </c>
      <c r="D423" s="28" t="n">
        <v>335900</v>
      </c>
      <c r="E423" s="29" t="n">
        <f aca="false">D423/1000</f>
        <v>335.9</v>
      </c>
      <c r="F423" s="31"/>
      <c r="G423" s="31"/>
    </row>
    <row r="424" customFormat="false" ht="63.75" hidden="true" customHeight="false" outlineLevel="0" collapsed="false">
      <c r="A424" s="25" t="n">
        <v>418</v>
      </c>
      <c r="B424" s="26" t="s">
        <v>232</v>
      </c>
      <c r="C424" s="27" t="n">
        <v>1003</v>
      </c>
      <c r="D424" s="28" t="n">
        <v>24900</v>
      </c>
      <c r="E424" s="29" t="n">
        <f aca="false">D424/1000</f>
        <v>24.9</v>
      </c>
      <c r="F424" s="31"/>
      <c r="G424" s="31"/>
    </row>
    <row r="425" customFormat="false" ht="25.5" hidden="true" customHeight="false" outlineLevel="0" collapsed="false">
      <c r="A425" s="25" t="n">
        <v>419</v>
      </c>
      <c r="B425" s="26" t="s">
        <v>24</v>
      </c>
      <c r="C425" s="27" t="n">
        <v>1003</v>
      </c>
      <c r="D425" s="28" t="n">
        <v>24900</v>
      </c>
      <c r="E425" s="29" t="n">
        <f aca="false">D425/1000</f>
        <v>24.9</v>
      </c>
      <c r="F425" s="31"/>
      <c r="G425" s="31"/>
    </row>
    <row r="426" customFormat="false" ht="12.75" hidden="true" customHeight="false" outlineLevel="0" collapsed="false">
      <c r="A426" s="25" t="n">
        <v>420</v>
      </c>
      <c r="B426" s="26" t="s">
        <v>233</v>
      </c>
      <c r="C426" s="27" t="n">
        <v>1003</v>
      </c>
      <c r="D426" s="28" t="n">
        <v>139300</v>
      </c>
      <c r="E426" s="29" t="n">
        <f aca="false">D426/1000</f>
        <v>139.3</v>
      </c>
      <c r="F426" s="31"/>
      <c r="G426" s="31"/>
    </row>
    <row r="427" customFormat="false" ht="63.75" hidden="true" customHeight="false" outlineLevel="0" collapsed="false">
      <c r="A427" s="25" t="n">
        <v>421</v>
      </c>
      <c r="B427" s="26" t="s">
        <v>234</v>
      </c>
      <c r="C427" s="27" t="n">
        <v>1003</v>
      </c>
      <c r="D427" s="28" t="n">
        <v>123500</v>
      </c>
      <c r="E427" s="29" t="n">
        <f aca="false">D427/1000</f>
        <v>123.5</v>
      </c>
      <c r="F427" s="31"/>
      <c r="G427" s="31"/>
    </row>
    <row r="428" customFormat="false" ht="25.5" hidden="true" customHeight="false" outlineLevel="0" collapsed="false">
      <c r="A428" s="25" t="n">
        <v>422</v>
      </c>
      <c r="B428" s="26" t="s">
        <v>24</v>
      </c>
      <c r="C428" s="27" t="n">
        <v>1003</v>
      </c>
      <c r="D428" s="28" t="n">
        <v>123500</v>
      </c>
      <c r="E428" s="29" t="n">
        <f aca="false">D428/1000</f>
        <v>123.5</v>
      </c>
      <c r="F428" s="31"/>
      <c r="G428" s="31"/>
    </row>
    <row r="429" customFormat="false" ht="38.25" hidden="true" customHeight="false" outlineLevel="0" collapsed="false">
      <c r="A429" s="25" t="n">
        <v>423</v>
      </c>
      <c r="B429" s="26" t="s">
        <v>235</v>
      </c>
      <c r="C429" s="27" t="n">
        <v>1003</v>
      </c>
      <c r="D429" s="28" t="n">
        <v>2400</v>
      </c>
      <c r="E429" s="29" t="n">
        <f aca="false">D429/1000</f>
        <v>2.4</v>
      </c>
      <c r="F429" s="31"/>
      <c r="G429" s="31"/>
    </row>
    <row r="430" customFormat="false" ht="25.5" hidden="true" customHeight="false" outlineLevel="0" collapsed="false">
      <c r="A430" s="25" t="n">
        <v>424</v>
      </c>
      <c r="B430" s="26" t="s">
        <v>24</v>
      </c>
      <c r="C430" s="27" t="n">
        <v>1003</v>
      </c>
      <c r="D430" s="28" t="n">
        <v>2400</v>
      </c>
      <c r="E430" s="29" t="n">
        <f aca="false">D430/1000</f>
        <v>2.4</v>
      </c>
      <c r="F430" s="31"/>
      <c r="G430" s="31"/>
    </row>
    <row r="431" customFormat="false" ht="25.5" hidden="true" customHeight="false" outlineLevel="0" collapsed="false">
      <c r="A431" s="25" t="n">
        <v>425</v>
      </c>
      <c r="B431" s="26" t="s">
        <v>236</v>
      </c>
      <c r="C431" s="27" t="n">
        <v>1003</v>
      </c>
      <c r="D431" s="28" t="n">
        <v>1400</v>
      </c>
      <c r="E431" s="29" t="n">
        <f aca="false">D431/1000</f>
        <v>1.4</v>
      </c>
      <c r="F431" s="31"/>
      <c r="G431" s="31"/>
    </row>
    <row r="432" customFormat="false" ht="25.5" hidden="true" customHeight="false" outlineLevel="0" collapsed="false">
      <c r="A432" s="25" t="n">
        <v>426</v>
      </c>
      <c r="B432" s="26" t="s">
        <v>24</v>
      </c>
      <c r="C432" s="27" t="n">
        <v>1003</v>
      </c>
      <c r="D432" s="28" t="n">
        <v>1400</v>
      </c>
      <c r="E432" s="29" t="n">
        <f aca="false">D432/1000</f>
        <v>1.4</v>
      </c>
      <c r="F432" s="31"/>
      <c r="G432" s="31"/>
    </row>
    <row r="433" customFormat="false" ht="51" hidden="true" customHeight="false" outlineLevel="0" collapsed="false">
      <c r="A433" s="25" t="n">
        <v>427</v>
      </c>
      <c r="B433" s="26" t="s">
        <v>237</v>
      </c>
      <c r="C433" s="27" t="n">
        <v>1003</v>
      </c>
      <c r="D433" s="28" t="n">
        <v>12000</v>
      </c>
      <c r="E433" s="29" t="n">
        <f aca="false">D433/1000</f>
        <v>12</v>
      </c>
      <c r="F433" s="31"/>
      <c r="G433" s="31"/>
    </row>
    <row r="434" customFormat="false" ht="25.5" hidden="true" customHeight="false" outlineLevel="0" collapsed="false">
      <c r="A434" s="25" t="n">
        <v>428</v>
      </c>
      <c r="B434" s="26" t="s">
        <v>24</v>
      </c>
      <c r="C434" s="27" t="n">
        <v>1003</v>
      </c>
      <c r="D434" s="28" t="n">
        <v>12000</v>
      </c>
      <c r="E434" s="29" t="n">
        <f aca="false">D434/1000</f>
        <v>12</v>
      </c>
      <c r="F434" s="31"/>
      <c r="G434" s="31"/>
    </row>
    <row r="435" customFormat="false" ht="25.5" hidden="true" customHeight="false" outlineLevel="0" collapsed="false">
      <c r="A435" s="25" t="n">
        <v>429</v>
      </c>
      <c r="B435" s="26" t="s">
        <v>238</v>
      </c>
      <c r="C435" s="27" t="n">
        <v>1003</v>
      </c>
      <c r="D435" s="28" t="n">
        <v>309100</v>
      </c>
      <c r="E435" s="29" t="n">
        <f aca="false">D435/1000</f>
        <v>309.1</v>
      </c>
      <c r="F435" s="31"/>
      <c r="G435" s="31"/>
    </row>
    <row r="436" customFormat="false" ht="12.75" hidden="true" customHeight="false" outlineLevel="0" collapsed="false">
      <c r="A436" s="25" t="n">
        <v>430</v>
      </c>
      <c r="B436" s="26" t="s">
        <v>239</v>
      </c>
      <c r="C436" s="27" t="n">
        <v>1003</v>
      </c>
      <c r="D436" s="28" t="n">
        <v>244800</v>
      </c>
      <c r="E436" s="29" t="n">
        <f aca="false">D436/1000</f>
        <v>244.8</v>
      </c>
      <c r="F436" s="31"/>
      <c r="G436" s="31"/>
    </row>
    <row r="437" customFormat="false" ht="25.5" hidden="true" customHeight="false" outlineLevel="0" collapsed="false">
      <c r="A437" s="25" t="n">
        <v>431</v>
      </c>
      <c r="B437" s="26" t="s">
        <v>24</v>
      </c>
      <c r="C437" s="27" t="n">
        <v>1003</v>
      </c>
      <c r="D437" s="28" t="n">
        <v>244800</v>
      </c>
      <c r="E437" s="29" t="n">
        <f aca="false">D437/1000</f>
        <v>244.8</v>
      </c>
      <c r="F437" s="31"/>
      <c r="G437" s="31"/>
    </row>
    <row r="438" customFormat="false" ht="25.5" hidden="true" customHeight="false" outlineLevel="0" collapsed="false">
      <c r="A438" s="25" t="n">
        <v>432</v>
      </c>
      <c r="B438" s="26" t="s">
        <v>240</v>
      </c>
      <c r="C438" s="27" t="n">
        <v>1003</v>
      </c>
      <c r="D438" s="28" t="n">
        <v>60000</v>
      </c>
      <c r="E438" s="29" t="n">
        <f aca="false">D438/1000</f>
        <v>60</v>
      </c>
      <c r="F438" s="31"/>
      <c r="G438" s="31"/>
    </row>
    <row r="439" customFormat="false" ht="25.5" hidden="true" customHeight="false" outlineLevel="0" collapsed="false">
      <c r="A439" s="25" t="n">
        <v>433</v>
      </c>
      <c r="B439" s="26" t="s">
        <v>24</v>
      </c>
      <c r="C439" s="27" t="n">
        <v>1003</v>
      </c>
      <c r="D439" s="28" t="n">
        <v>60000</v>
      </c>
      <c r="E439" s="29" t="n">
        <f aca="false">D439/1000</f>
        <v>60</v>
      </c>
      <c r="F439" s="31"/>
      <c r="G439" s="31"/>
    </row>
    <row r="440" customFormat="false" ht="25.5" hidden="true" customHeight="false" outlineLevel="0" collapsed="false">
      <c r="A440" s="25" t="n">
        <v>434</v>
      </c>
      <c r="B440" s="26" t="s">
        <v>241</v>
      </c>
      <c r="C440" s="27" t="n">
        <v>1003</v>
      </c>
      <c r="D440" s="28" t="n">
        <v>4300</v>
      </c>
      <c r="E440" s="29" t="n">
        <f aca="false">D440/1000</f>
        <v>4.3</v>
      </c>
      <c r="F440" s="31"/>
      <c r="G440" s="31"/>
    </row>
    <row r="441" customFormat="false" ht="25.5" hidden="true" customHeight="false" outlineLevel="0" collapsed="false">
      <c r="A441" s="25" t="n">
        <v>435</v>
      </c>
      <c r="B441" s="26" t="s">
        <v>24</v>
      </c>
      <c r="C441" s="27" t="n">
        <v>1003</v>
      </c>
      <c r="D441" s="28" t="n">
        <v>4300</v>
      </c>
      <c r="E441" s="29" t="n">
        <f aca="false">D441/1000</f>
        <v>4.3</v>
      </c>
      <c r="F441" s="31"/>
      <c r="G441" s="31"/>
    </row>
    <row r="442" customFormat="false" ht="12.75" hidden="true" customHeight="false" outlineLevel="0" collapsed="false">
      <c r="A442" s="25" t="n">
        <v>436</v>
      </c>
      <c r="B442" s="26" t="s">
        <v>56</v>
      </c>
      <c r="C442" s="27" t="n">
        <v>1003</v>
      </c>
      <c r="D442" s="28" t="n">
        <v>5487777.2</v>
      </c>
      <c r="E442" s="29" t="n">
        <f aca="false">D442/1000</f>
        <v>5487.7772</v>
      </c>
      <c r="F442" s="31"/>
      <c r="G442" s="31"/>
    </row>
    <row r="443" customFormat="false" ht="38.25" hidden="true" customHeight="false" outlineLevel="0" collapsed="false">
      <c r="A443" s="25" t="n">
        <v>437</v>
      </c>
      <c r="B443" s="26" t="s">
        <v>242</v>
      </c>
      <c r="C443" s="27" t="n">
        <v>1003</v>
      </c>
      <c r="D443" s="28" t="n">
        <v>341000</v>
      </c>
      <c r="E443" s="29" t="n">
        <f aca="false">D443/1000</f>
        <v>341</v>
      </c>
      <c r="F443" s="31"/>
      <c r="G443" s="31"/>
    </row>
    <row r="444" customFormat="false" ht="38.25" hidden="true" customHeight="false" outlineLevel="0" collapsed="false">
      <c r="A444" s="25" t="n">
        <v>438</v>
      </c>
      <c r="B444" s="26" t="s">
        <v>243</v>
      </c>
      <c r="C444" s="27" t="n">
        <v>1003</v>
      </c>
      <c r="D444" s="28" t="n">
        <v>296000</v>
      </c>
      <c r="E444" s="29" t="n">
        <f aca="false">D444/1000</f>
        <v>296</v>
      </c>
      <c r="F444" s="31"/>
      <c r="G444" s="31"/>
    </row>
    <row r="445" customFormat="false" ht="25.5" hidden="true" customHeight="false" outlineLevel="0" collapsed="false">
      <c r="A445" s="25" t="n">
        <v>439</v>
      </c>
      <c r="B445" s="26" t="s">
        <v>24</v>
      </c>
      <c r="C445" s="27" t="n">
        <v>1003</v>
      </c>
      <c r="D445" s="28" t="n">
        <v>296000</v>
      </c>
      <c r="E445" s="29" t="n">
        <f aca="false">D445/1000</f>
        <v>296</v>
      </c>
      <c r="F445" s="31"/>
      <c r="G445" s="31"/>
    </row>
    <row r="446" customFormat="false" ht="38.25" hidden="true" customHeight="false" outlineLevel="0" collapsed="false">
      <c r="A446" s="25" t="n">
        <v>440</v>
      </c>
      <c r="B446" s="26" t="s">
        <v>244</v>
      </c>
      <c r="C446" s="27" t="n">
        <v>1003</v>
      </c>
      <c r="D446" s="28" t="n">
        <v>0</v>
      </c>
      <c r="E446" s="29" t="n">
        <f aca="false">D446/1000</f>
        <v>0</v>
      </c>
      <c r="F446" s="31"/>
      <c r="G446" s="31"/>
    </row>
    <row r="447" customFormat="false" ht="38.25" hidden="true" customHeight="false" outlineLevel="0" collapsed="false">
      <c r="A447" s="25" t="n">
        <v>441</v>
      </c>
      <c r="B447" s="26" t="s">
        <v>245</v>
      </c>
      <c r="C447" s="27" t="n">
        <v>1003</v>
      </c>
      <c r="D447" s="28" t="n">
        <v>45000</v>
      </c>
      <c r="E447" s="29" t="n">
        <f aca="false">D447/1000</f>
        <v>45</v>
      </c>
      <c r="F447" s="31"/>
      <c r="G447" s="31"/>
    </row>
    <row r="448" customFormat="false" ht="25.5" hidden="true" customHeight="false" outlineLevel="0" collapsed="false">
      <c r="A448" s="25" t="n">
        <v>442</v>
      </c>
      <c r="B448" s="26" t="s">
        <v>24</v>
      </c>
      <c r="C448" s="27" t="n">
        <v>1003</v>
      </c>
      <c r="D448" s="28" t="n">
        <v>45000</v>
      </c>
      <c r="E448" s="29" t="n">
        <f aca="false">D448/1000</f>
        <v>45</v>
      </c>
      <c r="F448" s="31"/>
      <c r="G448" s="31"/>
    </row>
    <row r="449" customFormat="false" ht="25.5" hidden="true" customHeight="false" outlineLevel="0" collapsed="false">
      <c r="A449" s="25" t="n">
        <v>443</v>
      </c>
      <c r="B449" s="26" t="s">
        <v>246</v>
      </c>
      <c r="C449" s="27" t="n">
        <v>1003</v>
      </c>
      <c r="D449" s="28" t="n">
        <v>4810977.2</v>
      </c>
      <c r="E449" s="29" t="n">
        <f aca="false">D449/1000</f>
        <v>4810.9772</v>
      </c>
      <c r="F449" s="31"/>
      <c r="G449" s="31"/>
    </row>
    <row r="450" customFormat="false" ht="51" hidden="true" customHeight="false" outlineLevel="0" collapsed="false">
      <c r="A450" s="25" t="n">
        <v>444</v>
      </c>
      <c r="B450" s="26" t="s">
        <v>247</v>
      </c>
      <c r="C450" s="27" t="n">
        <v>1003</v>
      </c>
      <c r="D450" s="28" t="n">
        <v>4810977.2</v>
      </c>
      <c r="E450" s="29" t="n">
        <f aca="false">D450/1000</f>
        <v>4810.9772</v>
      </c>
      <c r="F450" s="31"/>
      <c r="G450" s="31"/>
    </row>
    <row r="451" customFormat="false" ht="12.75" hidden="true" customHeight="false" outlineLevel="0" collapsed="false">
      <c r="A451" s="25" t="n">
        <v>445</v>
      </c>
      <c r="B451" s="26" t="s">
        <v>70</v>
      </c>
      <c r="C451" s="27" t="n">
        <v>1003</v>
      </c>
      <c r="D451" s="28" t="n">
        <v>4810977.2</v>
      </c>
      <c r="E451" s="29" t="n">
        <f aca="false">D451/1000</f>
        <v>4810.9772</v>
      </c>
      <c r="F451" s="31"/>
      <c r="G451" s="31"/>
    </row>
    <row r="452" customFormat="false" ht="38.25" hidden="true" customHeight="false" outlineLevel="0" collapsed="false">
      <c r="A452" s="25" t="n">
        <v>446</v>
      </c>
      <c r="B452" s="26" t="s">
        <v>248</v>
      </c>
      <c r="C452" s="27" t="n">
        <v>1003</v>
      </c>
      <c r="D452" s="28" t="n">
        <v>335800</v>
      </c>
      <c r="E452" s="29" t="n">
        <f aca="false">D452/1000</f>
        <v>335.8</v>
      </c>
      <c r="F452" s="31"/>
      <c r="G452" s="31"/>
    </row>
    <row r="453" customFormat="false" ht="12.75" hidden="true" customHeight="false" outlineLevel="0" collapsed="false">
      <c r="A453" s="25" t="n">
        <v>447</v>
      </c>
      <c r="B453" s="26" t="s">
        <v>249</v>
      </c>
      <c r="C453" s="27" t="n">
        <v>1003</v>
      </c>
      <c r="D453" s="28" t="n">
        <v>0</v>
      </c>
      <c r="E453" s="29" t="n">
        <f aca="false">D453/1000</f>
        <v>0</v>
      </c>
      <c r="F453" s="31"/>
      <c r="G453" s="31"/>
    </row>
    <row r="454" customFormat="false" ht="25.5" hidden="true" customHeight="false" outlineLevel="0" collapsed="false">
      <c r="A454" s="25" t="n">
        <v>448</v>
      </c>
      <c r="B454" s="26" t="s">
        <v>24</v>
      </c>
      <c r="C454" s="27" t="n">
        <v>1003</v>
      </c>
      <c r="D454" s="28" t="n">
        <v>0</v>
      </c>
      <c r="E454" s="29" t="n">
        <f aca="false">D454/1000</f>
        <v>0</v>
      </c>
      <c r="F454" s="31"/>
      <c r="G454" s="31"/>
    </row>
    <row r="455" customFormat="false" ht="12.75" hidden="true" customHeight="false" outlineLevel="0" collapsed="false">
      <c r="A455" s="25" t="n">
        <v>449</v>
      </c>
      <c r="B455" s="26" t="s">
        <v>250</v>
      </c>
      <c r="C455" s="27" t="n">
        <v>1003</v>
      </c>
      <c r="D455" s="28" t="n">
        <v>330000</v>
      </c>
      <c r="E455" s="29" t="n">
        <f aca="false">D455/1000</f>
        <v>330</v>
      </c>
      <c r="F455" s="31"/>
      <c r="G455" s="31"/>
    </row>
    <row r="456" customFormat="false" ht="25.5" hidden="true" customHeight="false" outlineLevel="0" collapsed="false">
      <c r="A456" s="25" t="n">
        <v>450</v>
      </c>
      <c r="B456" s="26" t="s">
        <v>24</v>
      </c>
      <c r="C456" s="27" t="n">
        <v>1003</v>
      </c>
      <c r="D456" s="28" t="n">
        <v>330000</v>
      </c>
      <c r="E456" s="29" t="n">
        <f aca="false">D456/1000</f>
        <v>330</v>
      </c>
      <c r="F456" s="31"/>
      <c r="G456" s="31"/>
    </row>
    <row r="457" customFormat="false" ht="12.75" hidden="true" customHeight="false" outlineLevel="0" collapsed="false">
      <c r="A457" s="25" t="n">
        <v>451</v>
      </c>
      <c r="B457" s="26" t="s">
        <v>251</v>
      </c>
      <c r="C457" s="27" t="n">
        <v>1003</v>
      </c>
      <c r="D457" s="28" t="n">
        <v>5800</v>
      </c>
      <c r="E457" s="29" t="n">
        <f aca="false">D457/1000</f>
        <v>5.8</v>
      </c>
      <c r="F457" s="31"/>
      <c r="G457" s="31"/>
    </row>
    <row r="458" customFormat="false" ht="25.5" hidden="true" customHeight="false" outlineLevel="0" collapsed="false">
      <c r="A458" s="25" t="n">
        <v>452</v>
      </c>
      <c r="B458" s="26" t="s">
        <v>24</v>
      </c>
      <c r="C458" s="27" t="n">
        <v>1003</v>
      </c>
      <c r="D458" s="28" t="n">
        <v>5800</v>
      </c>
      <c r="E458" s="29" t="n">
        <f aca="false">D458/1000</f>
        <v>5.8</v>
      </c>
      <c r="F458" s="31"/>
      <c r="G458" s="31"/>
    </row>
    <row r="459" customFormat="false" ht="12.75" hidden="true" customHeight="false" outlineLevel="0" collapsed="false">
      <c r="A459" s="25" t="n">
        <v>453</v>
      </c>
      <c r="B459" s="26" t="s">
        <v>59</v>
      </c>
      <c r="C459" s="27" t="n">
        <v>1003</v>
      </c>
      <c r="D459" s="28" t="n">
        <v>563400</v>
      </c>
      <c r="E459" s="29" t="n">
        <f aca="false">D459/1000</f>
        <v>563.4</v>
      </c>
      <c r="F459" s="31"/>
      <c r="G459" s="31"/>
    </row>
    <row r="460" customFormat="false" ht="12.75" hidden="true" customHeight="false" outlineLevel="0" collapsed="false">
      <c r="A460" s="25" t="n">
        <v>454</v>
      </c>
      <c r="B460" s="26" t="s">
        <v>33</v>
      </c>
      <c r="C460" s="27" t="n">
        <v>1003</v>
      </c>
      <c r="D460" s="28" t="n">
        <v>463400</v>
      </c>
      <c r="E460" s="29" t="n">
        <f aca="false">D460/1000</f>
        <v>463.4</v>
      </c>
      <c r="F460" s="31"/>
      <c r="G460" s="31"/>
    </row>
    <row r="461" customFormat="false" ht="0.75" hidden="true" customHeight="true" outlineLevel="0" collapsed="false">
      <c r="A461" s="25" t="n">
        <v>455</v>
      </c>
      <c r="B461" s="26" t="s">
        <v>252</v>
      </c>
      <c r="C461" s="27" t="n">
        <v>1003</v>
      </c>
      <c r="D461" s="28" t="n">
        <v>100000</v>
      </c>
      <c r="E461" s="29" t="n">
        <f aca="false">D461/1000</f>
        <v>100</v>
      </c>
      <c r="F461" s="31"/>
      <c r="G461" s="31"/>
    </row>
    <row r="462" customFormat="false" ht="12.75" hidden="true" customHeight="false" outlineLevel="0" collapsed="false">
      <c r="A462" s="25" t="n">
        <v>456</v>
      </c>
      <c r="B462" s="26" t="s">
        <v>120</v>
      </c>
      <c r="C462" s="27" t="n">
        <v>1003</v>
      </c>
      <c r="D462" s="28" t="n">
        <v>19395600</v>
      </c>
      <c r="E462" s="29" t="n">
        <f aca="false">D462/1000</f>
        <v>19395.6</v>
      </c>
      <c r="F462" s="31"/>
      <c r="G462" s="31"/>
    </row>
    <row r="463" customFormat="false" ht="38.25" hidden="true" customHeight="false" outlineLevel="0" collapsed="false">
      <c r="A463" s="25" t="n">
        <v>457</v>
      </c>
      <c r="B463" s="26" t="s">
        <v>253</v>
      </c>
      <c r="C463" s="27" t="n">
        <v>1003</v>
      </c>
      <c r="D463" s="28" t="n">
        <v>3067000</v>
      </c>
      <c r="E463" s="29" t="n">
        <f aca="false">D463/1000</f>
        <v>3067</v>
      </c>
      <c r="F463" s="31"/>
      <c r="G463" s="31"/>
    </row>
    <row r="464" customFormat="false" ht="25.5" hidden="true" customHeight="false" outlineLevel="0" collapsed="false">
      <c r="A464" s="25" t="n">
        <v>458</v>
      </c>
      <c r="B464" s="26" t="s">
        <v>24</v>
      </c>
      <c r="C464" s="27" t="n">
        <v>1003</v>
      </c>
      <c r="D464" s="28" t="n">
        <v>3067000</v>
      </c>
      <c r="E464" s="29" t="n">
        <f aca="false">D464/1000</f>
        <v>3067</v>
      </c>
      <c r="F464" s="31"/>
      <c r="G464" s="31"/>
    </row>
    <row r="465" customFormat="false" ht="89.25" hidden="true" customHeight="false" outlineLevel="0" collapsed="false">
      <c r="A465" s="25" t="n">
        <v>459</v>
      </c>
      <c r="B465" s="26" t="s">
        <v>254</v>
      </c>
      <c r="C465" s="27" t="n">
        <v>1003</v>
      </c>
      <c r="D465" s="28" t="n">
        <v>16044700</v>
      </c>
      <c r="E465" s="29" t="n">
        <f aca="false">D465/1000</f>
        <v>16044.7</v>
      </c>
      <c r="F465" s="31"/>
      <c r="G465" s="31"/>
    </row>
    <row r="466" customFormat="false" ht="25.5" hidden="true" customHeight="false" outlineLevel="0" collapsed="false">
      <c r="A466" s="25" t="n">
        <v>460</v>
      </c>
      <c r="B466" s="26" t="s">
        <v>24</v>
      </c>
      <c r="C466" s="27" t="n">
        <v>1003</v>
      </c>
      <c r="D466" s="28" t="n">
        <v>16044700</v>
      </c>
      <c r="E466" s="29" t="n">
        <f aca="false">D466/1000</f>
        <v>16044.7</v>
      </c>
      <c r="F466" s="31"/>
      <c r="G466" s="31"/>
    </row>
    <row r="467" customFormat="false" ht="76.5" hidden="true" customHeight="false" outlineLevel="0" collapsed="false">
      <c r="A467" s="25" t="n">
        <v>461</v>
      </c>
      <c r="B467" s="26" t="s">
        <v>255</v>
      </c>
      <c r="C467" s="27" t="n">
        <v>1003</v>
      </c>
      <c r="D467" s="28" t="n">
        <v>283900</v>
      </c>
      <c r="E467" s="29" t="n">
        <f aca="false">D467/1000</f>
        <v>283.9</v>
      </c>
      <c r="F467" s="31"/>
      <c r="G467" s="31"/>
    </row>
    <row r="468" customFormat="false" ht="25.5" hidden="true" customHeight="false" outlineLevel="0" collapsed="false">
      <c r="A468" s="25" t="n">
        <v>462</v>
      </c>
      <c r="B468" s="26" t="s">
        <v>24</v>
      </c>
      <c r="C468" s="27" t="n">
        <v>1003</v>
      </c>
      <c r="D468" s="28" t="n">
        <v>283900</v>
      </c>
      <c r="E468" s="29" t="n">
        <f aca="false">D468/1000</f>
        <v>283.9</v>
      </c>
      <c r="F468" s="31"/>
      <c r="G468" s="31"/>
    </row>
    <row r="469" customFormat="false" ht="12.75" hidden="false" customHeight="false" outlineLevel="0" collapsed="false">
      <c r="A469" s="25" t="n">
        <v>35</v>
      </c>
      <c r="B469" s="26" t="s">
        <v>256</v>
      </c>
      <c r="C469" s="27" t="n">
        <v>1004</v>
      </c>
      <c r="D469" s="28" t="n">
        <v>1564190</v>
      </c>
      <c r="E469" s="29" t="n">
        <v>1886.6</v>
      </c>
      <c r="F469" s="31" t="n">
        <v>1131.1</v>
      </c>
      <c r="G469" s="31" t="n">
        <v>1243.3</v>
      </c>
    </row>
    <row r="470" customFormat="false" ht="0.75" hidden="true" customHeight="true" outlineLevel="0" collapsed="false">
      <c r="A470" s="25" t="n">
        <v>464</v>
      </c>
      <c r="B470" s="26" t="s">
        <v>117</v>
      </c>
      <c r="C470" s="27" t="n">
        <v>1004</v>
      </c>
      <c r="D470" s="28" t="n">
        <v>1564190</v>
      </c>
      <c r="E470" s="29" t="n">
        <f aca="false">D470/1000</f>
        <v>1564.19</v>
      </c>
      <c r="F470" s="31"/>
      <c r="G470" s="31"/>
    </row>
    <row r="471" customFormat="false" ht="63.75" hidden="true" customHeight="false" outlineLevel="0" collapsed="false">
      <c r="A471" s="25" t="n">
        <v>465</v>
      </c>
      <c r="B471" s="26" t="s">
        <v>257</v>
      </c>
      <c r="C471" s="27" t="n">
        <v>1004</v>
      </c>
      <c r="D471" s="28" t="n">
        <v>1564190</v>
      </c>
      <c r="E471" s="29" t="n">
        <f aca="false">D471/1000</f>
        <v>1564.19</v>
      </c>
      <c r="F471" s="31"/>
      <c r="G471" s="31"/>
    </row>
    <row r="472" customFormat="false" ht="63.75" hidden="true" customHeight="false" outlineLevel="0" collapsed="false">
      <c r="A472" s="25" t="n">
        <v>466</v>
      </c>
      <c r="B472" s="26" t="s">
        <v>258</v>
      </c>
      <c r="C472" s="27" t="n">
        <v>1004</v>
      </c>
      <c r="D472" s="28" t="n">
        <v>1389590</v>
      </c>
      <c r="E472" s="29" t="n">
        <f aca="false">D472/1000</f>
        <v>1389.59</v>
      </c>
      <c r="F472" s="31"/>
      <c r="G472" s="31"/>
    </row>
    <row r="473" customFormat="false" ht="25.5" hidden="true" customHeight="false" outlineLevel="0" collapsed="false">
      <c r="A473" s="25" t="n">
        <v>467</v>
      </c>
      <c r="B473" s="26" t="s">
        <v>24</v>
      </c>
      <c r="C473" s="27" t="n">
        <v>1004</v>
      </c>
      <c r="D473" s="28" t="n">
        <v>1389590</v>
      </c>
      <c r="E473" s="29" t="n">
        <f aca="false">D473/1000</f>
        <v>1389.59</v>
      </c>
      <c r="F473" s="31"/>
      <c r="G473" s="31"/>
    </row>
    <row r="474" customFormat="false" ht="76.5" hidden="true" customHeight="false" outlineLevel="0" collapsed="false">
      <c r="A474" s="25" t="n">
        <v>468</v>
      </c>
      <c r="B474" s="26" t="s">
        <v>259</v>
      </c>
      <c r="C474" s="27" t="n">
        <v>1004</v>
      </c>
      <c r="D474" s="28" t="n">
        <v>156400</v>
      </c>
      <c r="E474" s="29" t="n">
        <f aca="false">D474/1000</f>
        <v>156.4</v>
      </c>
      <c r="F474" s="31"/>
      <c r="G474" s="31"/>
    </row>
    <row r="475" customFormat="false" ht="25.5" hidden="true" customHeight="false" outlineLevel="0" collapsed="false">
      <c r="A475" s="25" t="n">
        <v>469</v>
      </c>
      <c r="B475" s="26" t="s">
        <v>24</v>
      </c>
      <c r="C475" s="27" t="n">
        <v>1004</v>
      </c>
      <c r="D475" s="28" t="n">
        <v>156400</v>
      </c>
      <c r="E475" s="29" t="n">
        <f aca="false">D475/1000</f>
        <v>156.4</v>
      </c>
      <c r="F475" s="31"/>
      <c r="G475" s="31"/>
    </row>
    <row r="476" customFormat="false" ht="76.5" hidden="true" customHeight="false" outlineLevel="0" collapsed="false">
      <c r="A476" s="25" t="n">
        <v>470</v>
      </c>
      <c r="B476" s="26" t="s">
        <v>260</v>
      </c>
      <c r="C476" s="27" t="n">
        <v>1004</v>
      </c>
      <c r="D476" s="28" t="n">
        <v>18200</v>
      </c>
      <c r="E476" s="29" t="n">
        <f aca="false">D476/1000</f>
        <v>18.2</v>
      </c>
      <c r="F476" s="31"/>
      <c r="G476" s="31"/>
    </row>
    <row r="477" customFormat="false" ht="25.5" hidden="true" customHeight="false" outlineLevel="0" collapsed="false">
      <c r="A477" s="25" t="n">
        <v>471</v>
      </c>
      <c r="B477" s="26" t="s">
        <v>24</v>
      </c>
      <c r="C477" s="27" t="n">
        <v>1004</v>
      </c>
      <c r="D477" s="28" t="n">
        <v>18200</v>
      </c>
      <c r="E477" s="29" t="n">
        <f aca="false">D477/1000</f>
        <v>18.2</v>
      </c>
      <c r="F477" s="31"/>
      <c r="G477" s="31"/>
    </row>
    <row r="478" customFormat="false" ht="11.25" hidden="false" customHeight="true" outlineLevel="0" collapsed="false">
      <c r="A478" s="25" t="n">
        <v>36</v>
      </c>
      <c r="B478" s="26" t="s">
        <v>261</v>
      </c>
      <c r="C478" s="27" t="n">
        <v>1006</v>
      </c>
      <c r="D478" s="28" t="n">
        <v>7204800</v>
      </c>
      <c r="E478" s="29" t="n">
        <v>6860.6</v>
      </c>
      <c r="F478" s="31" t="n">
        <v>7742.9</v>
      </c>
      <c r="G478" s="31" t="n">
        <v>8252</v>
      </c>
    </row>
    <row r="479" customFormat="false" ht="2.25" hidden="true" customHeight="true" outlineLevel="0" collapsed="false">
      <c r="A479" s="25" t="n">
        <v>473</v>
      </c>
      <c r="B479" s="26" t="s">
        <v>15</v>
      </c>
      <c r="C479" s="27" t="n">
        <v>1006</v>
      </c>
      <c r="D479" s="28" t="n">
        <v>7204800</v>
      </c>
      <c r="E479" s="29" t="n">
        <f aca="false">D479/1000</f>
        <v>7204.8</v>
      </c>
      <c r="F479" s="31"/>
      <c r="G479" s="31"/>
    </row>
    <row r="480" customFormat="false" ht="25.5" hidden="true" customHeight="false" outlineLevel="0" collapsed="false">
      <c r="A480" s="25" t="n">
        <v>474</v>
      </c>
      <c r="B480" s="26" t="s">
        <v>262</v>
      </c>
      <c r="C480" s="27" t="n">
        <v>1006</v>
      </c>
      <c r="D480" s="28" t="n">
        <v>7204800</v>
      </c>
      <c r="E480" s="29" t="n">
        <f aca="false">D480/1000</f>
        <v>7204.8</v>
      </c>
      <c r="F480" s="31"/>
      <c r="G480" s="31"/>
    </row>
    <row r="481" customFormat="false" ht="25.5" hidden="true" customHeight="false" outlineLevel="0" collapsed="false">
      <c r="A481" s="25" t="n">
        <v>475</v>
      </c>
      <c r="B481" s="26" t="s">
        <v>24</v>
      </c>
      <c r="C481" s="27" t="n">
        <v>1006</v>
      </c>
      <c r="D481" s="28" t="n">
        <v>7204800</v>
      </c>
      <c r="E481" s="29" t="n">
        <f aca="false">D481/1000</f>
        <v>7204.8</v>
      </c>
      <c r="F481" s="31"/>
      <c r="G481" s="31"/>
    </row>
    <row r="482" customFormat="false" ht="12.75" hidden="false" customHeight="false" outlineLevel="0" collapsed="false">
      <c r="A482" s="32"/>
      <c r="B482" s="32"/>
      <c r="C482" s="32"/>
      <c r="D482" s="32"/>
      <c r="E482" s="29"/>
      <c r="F482" s="31"/>
      <c r="G482" s="31"/>
    </row>
    <row r="483" s="36" customFormat="true" ht="15.75" hidden="false" customHeight="false" outlineLevel="0" collapsed="false">
      <c r="A483" s="33" t="s">
        <v>263</v>
      </c>
      <c r="B483" s="33"/>
      <c r="C483" s="33"/>
      <c r="D483" s="34" t="n">
        <v>496363608.76</v>
      </c>
      <c r="E483" s="35" t="n">
        <f aca="false">E12+E49+E61+E72+E155+E247+E302+E332</f>
        <v>519310.578</v>
      </c>
      <c r="F483" s="35" t="n">
        <f aca="false">F12+F49+F61+F72+F155+F247+F302+F332</f>
        <v>420922.8</v>
      </c>
      <c r="G483" s="35" t="n">
        <f aca="false">G12+G49+G61+G72+G155+G247+G302+G332</f>
        <v>440643.6</v>
      </c>
    </row>
    <row r="484" customFormat="false" ht="12.95" hidden="false" customHeight="true" outlineLevel="0" collapsed="false"/>
    <row r="488" customFormat="false" ht="12.75" hidden="false" customHeight="false" outlineLevel="0" collapsed="false">
      <c r="D488" s="37"/>
    </row>
  </sheetData>
  <mergeCells count="2">
    <mergeCell ref="A6:F7"/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2T02:38:45Z</dcterms:created>
  <dc:creator>Бухарова Е.Н.</dc:creator>
  <dc:description/>
  <dc:language>en-US</dc:language>
  <cp:lastModifiedBy>gorsovet</cp:lastModifiedBy>
  <cp:lastPrinted>2009-07-07T00:42:59Z</cp:lastPrinted>
  <dcterms:modified xsi:type="dcterms:W3CDTF">2009-07-07T07:55:05Z</dcterms:modified>
  <cp:revision>0</cp:revision>
  <dc:subject/>
  <dc:title/>
</cp:coreProperties>
</file>