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Приложение № 8</t>
  </si>
  <si>
    <t xml:space="preserve">к решению Боготольского городского Совета</t>
  </si>
  <si>
    <t xml:space="preserve">от 09.07.2009 № 18-482</t>
  </si>
  <si>
    <t xml:space="preserve">Перечень краевых субсидий и субвенций на 2009 год и плановый период 2010-2011 годов.</t>
  </si>
  <si>
    <t xml:space="preserve">Наименование</t>
  </si>
  <si>
    <t xml:space="preserve">План на 2009 год</t>
  </si>
  <si>
    <t xml:space="preserve">План на 2010 год</t>
  </si>
  <si>
    <t xml:space="preserve">План на 2011 год.</t>
  </si>
  <si>
    <t xml:space="preserve"> </t>
  </si>
  <si>
    <t xml:space="preserve">ДОТАЦИИ</t>
  </si>
  <si>
    <t xml:space="preserve">Региональный ФФП муниципальных районов (городских округов) по законодательству Красноярского края</t>
  </si>
  <si>
    <t xml:space="preserve">Региональный ФФП поселений (городских округов) по законодательству Красноярского края</t>
  </si>
  <si>
    <t xml:space="preserve">Дотация на обеспечение сбалансированности бюджетов муниципальных образований края</t>
  </si>
  <si>
    <t xml:space="preserve">Итого  по дотациям</t>
  </si>
  <si>
    <t xml:space="preserve">ПРОЧИЕ МЕЖБЮДЖЕТНЫЕ ТРАНСФЕРТЫ</t>
  </si>
  <si>
    <t xml:space="preserve">Субвенции за счет средств федерального бюджета на цели равного с МВД РФ повышения денежного довольствия сотрудникам и заработной платы работникам подразделений милиции общественной безопасности , содержащихся за счет средств местных бюджетов</t>
  </si>
  <si>
    <t xml:space="preserve">Прочие межбюджетные трансферты</t>
  </si>
  <si>
    <t xml:space="preserve">ФОНД СОФИНАНСИРОВАНИЯ СОЦИАЛЬНЫХ РАСХОДОВ  </t>
  </si>
  <si>
    <t xml:space="preserve">Субсидия на проведение технической инвентаризации, паспортизации и гос.регистрации прав на объекты коммунальной инфраструктуры,находящиеся в муниципальной собственности</t>
  </si>
  <si>
    <t xml:space="preserve">Субсидии на мероприятия, предусмотренные краевой целевой программой «Культура Красноярья» на 2007-2009 годы</t>
  </si>
  <si>
    <t xml:space="preserve">Субсидия на комплектование книжных фондов библиотек муниципальных образований за счет средств федерального бюджета</t>
  </si>
  <si>
    <t xml:space="preserve">Субсидии на возмещение убытков организаций ЖКК , связанных с установлением Федеральной службой по тарифам предельных индексов  изменения размера платы за жилое помещение и коммунальные услуги</t>
  </si>
  <si>
    <t xml:space="preserve">Субсидия в рамках краевой целевой программы "Обеспечение жизнедеятельсности образовательных учреждений" на 2007-2009 годы</t>
  </si>
  <si>
    <t xml:space="preserve">Субсидии бюджетам муниципальных образований края на проведение зональных турниров в рамках КЦП "Дети"</t>
  </si>
  <si>
    <t xml:space="preserve">Субсидия на строительство жилых домов , квартир в многоквартирном  жилом доме в г.Красноярске для предоставления жилья по договорам социального найма гражданам, признанным в установленном порядке малоимущими и нуждающимися  в жилых помещениях</t>
  </si>
  <si>
    <t xml:space="preserve">Субсидия на выплату воспитателям в краевых государственных и муниципальных учреждениях</t>
  </si>
  <si>
    <t xml:space="preserve">Cубсидии на дополнительное повышение размеров оплаты труда работников бюджетной сферы с 01.01.2009</t>
  </si>
  <si>
    <t xml:space="preserve">Субсидии на дополнительное повышение размеров оплаты труда лиц,замещающих государственные должности Красноярского края,государственных служащих,депутатов,выборных должностных лиц местного самоуправления,муниципальных служащих</t>
  </si>
  <si>
    <t xml:space="preserve">Cубсидии бюджетам городских округов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КХ</t>
  </si>
  <si>
    <t xml:space="preserve">Cубсидии бюджетам городских округов на обеспечение мероприятий по капитальному ремонту многоквартирных домов за счет средств краевого бюджета</t>
  </si>
  <si>
    <t xml:space="preserve">Субсидия бюджетам на реализацию КЦП "Обеспечение жильем молодых семей на 2009-2011 годы"</t>
  </si>
  <si>
    <t xml:space="preserve">Субсидия государственная поддержка внедрения комплексных мер модернизации образования</t>
  </si>
  <si>
    <t xml:space="preserve">Субсидия на реализацию мероприятий направленных на повышение эксплуатационной надежности объектов жизнеобеспечения муниципальных образований края</t>
  </si>
  <si>
    <t xml:space="preserve">Итого по субсидиям</t>
  </si>
  <si>
    <t xml:space="preserve">ФОНД КОМПЕНСАЦИЙ</t>
  </si>
  <si>
    <r>
      <rPr>
        <sz val="9"/>
        <rFont val="Times New Roman"/>
        <family val="1"/>
        <charset val="204"/>
      </rPr>
      <t xml:space="preserve">Субвенции на предоставление субсидий гражданам в качестве помощи для оплаты жилья и коммунальных услуг </t>
    </r>
    <r>
      <rPr>
        <b val="true"/>
        <sz val="9"/>
        <rFont val="Times New Roman"/>
        <family val="1"/>
        <charset val="204"/>
      </rPr>
      <t xml:space="preserve">с учетом их доходов</t>
    </r>
    <r>
      <rPr>
        <sz val="9"/>
        <rFont val="Times New Roman"/>
        <family val="1"/>
        <charset val="204"/>
      </rPr>
      <t xml:space="preserve"> в соответствии с Законом края от 27.12.2005 " 17-4395   « О социальной поддержке населения при оплате жилья и коммунальных услуг»</t>
    </r>
  </si>
  <si>
    <t xml:space="preserve">Субвенция  на  финансовое обеспечение государственных гарантий прав граждан на получение общедоступного и бесплатного начального общего среднего образования в общеобразовательных учреждениях края в соотв.  С подп. 6.1 статьи 29 Закона РФ  от 10июля 1992 г</t>
  </si>
  <si>
    <t xml:space="preserve">Субвенции на реализацию Закона края от 27.12.05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 в муниципальных дошкольных образовательных учреждениях  (группах) детей без взимания родительской платы</t>
  </si>
  <si>
    <t xml:space="preserve">Субвенции на реализацию Закона края от 27.12.05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образовательных учреждениях, без взимания платы</t>
  </si>
  <si>
    <t xml:space="preserve">Субвенции на реализацию Закона края « О наделении органов местного самоуправлени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Субвенции на реализацию Закона края от 20.12.05 № 17-4312 «О наделении органов местного самоуправления края государственными полномочиями по социальному обслуживанию населения»</t>
  </si>
  <si>
    <t xml:space="preserve">Субвенции на реализацию Закона края от 07.12.2007 № 3-855 на 2008-2010гг "О наделении ОМС полномочиями по предоставлению материальной помощи гражданам, находящимся в трудной жизненной ситуации в соответствии с КЦП"Социальная поддержка населения , находящегося в трудной жизненной ситуации" </t>
  </si>
  <si>
    <t xml:space="preserve">Субвенции на  реализацию Закона края от 17.12.2007г  № 13-2804 ст 7  на финансирование расходов связанных с предоставлением отдельным категориям граждан мер социальной поддержки.</t>
  </si>
  <si>
    <t xml:space="preserve">Субвенции на доплату к пенсии по случаю потери кормильца детям военнослужащих, погибших(умерших) в период прохождения военной службы в соответствии с Законом края от 20.12.05 № 17-4271 «О наделении органов местного самоуправления муниципальных районов и городских округов края государственными полномочиями  по социальной поддержке населения в соответствии с Законом края "О защите прав ребенка"  </t>
  </si>
  <si>
    <t xml:space="preserve">Субвенция на реализацию Закона края  от 27.12.05 № 17-4381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ветеранов , за исключением льгот по оплате жилищно-коммунальных услуг</t>
  </si>
  <si>
    <t xml:space="preserve">Субвенция на реализацию Закона края  от 20.12.05 № 17-4302 «О наделении органов местного самоуправления муниципальных районов и городских округов края государственными полномочиями по предоставлению мерах социальной поддержки реабилитированных лиц и лиц, признанных пострадавшими от политических репрессий" за исключением льгот по оплате жилья и коммунальных услуг</t>
  </si>
  <si>
    <t xml:space="preserve">Субвенции на реализацию Закона края  от 20.12.05 № 17-4273 «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, ежемесячным пособием на ребенка»</t>
  </si>
  <si>
    <t xml:space="preserve">Субвенция на реализацию Закона края от 26 декабря 2006г № 21-5589 «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 комиссий по делам несовершеннолетних и защите их прав"</t>
  </si>
  <si>
    <t xml:space="preserve">Субвенции на реализацию Закона края от 20.12.05 № 17-4294 «О наделении органов местного самоуправления муниципальных районов и городских округов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населения"</t>
  </si>
  <si>
    <t xml:space="preserve">Субвенции на финансирование расходов, связанных с предоставлением субсидий отдельным категориям граждан для оплаты жилья и коммунальных услуг  в соответствии с Законом края от 27.12.05 № 17-4395 «О наделении органов местного самоуправления муниципальных  районов и городских округов края гос. полномочиями по предоставлению мер социальной поддержки по оплате жилья и коммунальных услуг"</t>
  </si>
  <si>
    <t xml:space="preserve">Субвенция на реализацию Закона края от 20 декабря 2007г № 4-1089 "О наделении ОМС государственными полномочиями по организации и осуществлению деятельности по опеке и попечительству в отношении несовершеннолетних"</t>
  </si>
  <si>
    <t xml:space="preserve">Субвенции на реализацию Закона края от 25 января 2007года № 21-5725 «О наделении органов местного самоуправления МР и ГО края гос.полномочиями по организации содержания, выхаживания и воспитания детей в возрасте до четырех лет, оставшихся без попечения родителей или иных представителей, в муниципальных учреждениях здравоохранения"</t>
  </si>
  <si>
    <t xml:space="preserve">Субвенции на реализацию Закона края от 20 декабря 2005года  №17-4269 "О наделении органов местного самоуправления МР и ГО края гос.полномочиями по обеспечению детей первого и второго года жизни специальными молочными продуктами детского питания"</t>
  </si>
  <si>
    <t xml:space="preserve">Субвенции на реализацию Закона края от 27 декабря 2005г №17-4392 "О наделении ОМС государственными полномочиями по социальной поддержке инвалидов</t>
  </si>
  <si>
    <r>
      <rPr>
        <sz val="9"/>
        <rFont val="Times New Roman"/>
        <family val="1"/>
        <charset val="204"/>
      </rPr>
      <t xml:space="preserve">Субвенция на выплату вознаграждения за выполнение функций классного руководстводителя педагогическим работникам  муниципальных общеобразовательных учреждений  в соответствии с Постановлением Правительства РФ от 12 декабря 2007года № 860 из </t>
    </r>
    <r>
      <rPr>
        <b val="true"/>
        <sz val="9"/>
        <rFont val="Times New Roman"/>
        <family val="1"/>
        <charset val="204"/>
      </rPr>
      <t xml:space="preserve"> федерального бюджета</t>
    </r>
  </si>
  <si>
    <t xml:space="preserve">Субвенция на выплату вознаграждения за выполнение функций классного руководстводителя педагогическим работникам  муниципальных общеобразовательных учреждений  в соответствии с Постановлением Совета администрации края  от 31 января 2008 года № 35-п  из краевого бюджета</t>
  </si>
  <si>
    <t xml:space="preserve">Субвенции на реализацию Закона края от 20 декабря 2007г № 4-1092 "О наделении органов  месного самоуправления для обеспечения компенсационных выплат родителям или опекунам, фактически осуществляющим воспитание детей от 1,5 до 3 лет на дому, состоящих на учете в муницыпальных органах управления образованием для определения в дошкольные образовательные учреждения"  </t>
  </si>
  <si>
    <t xml:space="preserve">Субвенции местным бюджетам на выплату компенсаций части родительской платы за содержание ребенка в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на реализацию Закона края от 06.07.2006 года № 19-5013 "О порядке обеспечения жильем ветеранов , инвалидов и семей , имеющих детей -инвалидов, нуждающихся в улучшении жилищных условий"</t>
  </si>
  <si>
    <t xml:space="preserve">Субвенции направляемые на реализацию Закона края от 20 декабря 2007 года №4-1051 "О наделении ОМС государственными полномочиями по предоставлению дополнительных мер социальной поддержки членов семей военнослужащих , погибших при исполнении обязанностей военной службы"</t>
  </si>
  <si>
    <t xml:space="preserve">Субвенции на реализацию Закона края от 26 декабря 2006г № 21-5677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"</t>
  </si>
  <si>
    <t xml:space="preserve">Субвенция на реализацию Закона края " О наделении органов местного самоуправления муниципальных районов и городских округов края гос.полномочиями по обеспечению жильем ветеранов Великой Отечественной войны и по оказанию единовременной адресной материальной помощи на ремонт жилья отдельным категориям ветеранов Великой Отечественной войны" на 2009-2010годы"</t>
  </si>
  <si>
    <t xml:space="preserve">Субвенция на реализацию Закона края от 6 марта №4-1381 "О наделении органов местного самоуправления гос.полномочиями по обеспечению социальным пособием на погребение и возмещение стоимости услуг по погребению</t>
  </si>
  <si>
    <t xml:space="preserve">Субвенция на реализацию Закона края от 2.10.2008 № 7-2163 "О наделении органов местного самоуправления муниципальных районов и городских округов края государственными полномочиями по составлению протоколов об административных правонарушениях"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казанию адресной социальной помощи в соответствии с краевой социальной программой «Финансирование расходов в 2009 году на социальную программу, связанную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являющимся получателями трудовых пенсий по старости и по инвалидности, за счет средств Пенсионного фонда Российской Федерации в Красноярском крае» </t>
  </si>
  <si>
    <t xml:space="preserve">Строительство жилых домов с целью предоставления жилых помещений в собственность нуждающится в улучшении жилищных условий и вставшим на учет до 1 марта 2005 года ветеранам Великой Отечественной войны, членам семей погибших (умерших) инвалидов и участников Великой Отечественной войны</t>
  </si>
  <si>
    <t xml:space="preserve">Субвенция на денежные выплаты врачам, фельдшерам и медицинским сестрам скорой медицинской помощи негосударственных учреждений</t>
  </si>
  <si>
    <t xml:space="preserve">Итого по фонду</t>
  </si>
  <si>
    <t xml:space="preserve">ИТОГО ПО БЕЗВОЗМЕЗДНЫМ ТРАНСФЕРТА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0.0"/>
    <numFmt numFmtId="169" formatCode="#,##0.0_ ;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3.7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6" min="6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B3" s="2"/>
      <c r="C3" s="2"/>
      <c r="D3" s="2"/>
    </row>
    <row r="4" customFormat="false" ht="12.75" hidden="true" customHeight="false" outlineLevel="0" collapsed="false">
      <c r="A4" s="3"/>
      <c r="B4" s="2"/>
      <c r="C4" s="2"/>
      <c r="D4" s="2"/>
    </row>
    <row r="5" customFormat="false" ht="12.75" hidden="true" customHeight="false" outlineLevel="0" collapsed="false">
      <c r="A5" s="3"/>
      <c r="B5" s="2"/>
      <c r="C5" s="2"/>
      <c r="D5" s="2"/>
    </row>
    <row r="6" customFormat="false" ht="20.25" hidden="true" customHeight="false" outlineLevel="0" collapsed="false">
      <c r="A6" s="4"/>
    </row>
    <row r="7" customFormat="false" ht="17.25" hidden="false" customHeight="true" outlineLevel="0" collapsed="false">
      <c r="A7" s="5" t="s">
        <v>0</v>
      </c>
      <c r="B7" s="5"/>
      <c r="C7" s="5"/>
      <c r="D7" s="5"/>
    </row>
    <row r="8" customFormat="false" ht="16.5" hidden="false" customHeight="true" outlineLevel="0" collapsed="false">
      <c r="A8" s="5" t="s">
        <v>1</v>
      </c>
      <c r="B8" s="5"/>
      <c r="C8" s="5"/>
      <c r="D8" s="5"/>
    </row>
    <row r="9" customFormat="false" ht="14.25" hidden="false" customHeight="true" outlineLevel="0" collapsed="false">
      <c r="A9" s="5" t="s">
        <v>2</v>
      </c>
      <c r="B9" s="5"/>
      <c r="C9" s="5"/>
      <c r="D9" s="5"/>
    </row>
    <row r="10" customFormat="false" ht="39.75" hidden="false" customHeight="true" outlineLevel="0" collapsed="false">
      <c r="A10" s="6" t="s">
        <v>3</v>
      </c>
      <c r="B10" s="6"/>
      <c r="C10" s="6"/>
      <c r="D10" s="6"/>
      <c r="E10" s="7"/>
      <c r="F10" s="7"/>
      <c r="G10" s="7"/>
      <c r="H10" s="7"/>
      <c r="I10" s="7"/>
    </row>
    <row r="11" customFormat="false" ht="24.75" hidden="true" customHeight="true" outlineLevel="0" collapsed="false">
      <c r="A11" s="8"/>
      <c r="B11" s="8"/>
      <c r="C11" s="8"/>
      <c r="D11" s="8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9"/>
      <c r="D12" s="2"/>
    </row>
    <row r="13" customFormat="false" ht="32.25" hidden="false" customHeight="false" outlineLevel="0" collapsed="false">
      <c r="A13" s="10" t="s">
        <v>4</v>
      </c>
      <c r="B13" s="11" t="s">
        <v>5</v>
      </c>
      <c r="C13" s="11" t="s">
        <v>6</v>
      </c>
      <c r="D13" s="12" t="s">
        <v>7</v>
      </c>
      <c r="E13" s="0" t="s">
        <v>8</v>
      </c>
    </row>
    <row r="14" customFormat="false" ht="15.75" hidden="false" customHeight="false" outlineLevel="0" collapsed="false">
      <c r="A14" s="13" t="s">
        <v>9</v>
      </c>
      <c r="B14" s="14"/>
      <c r="C14" s="14"/>
      <c r="D14" s="15"/>
      <c r="E14" s="0" t="s">
        <v>8</v>
      </c>
      <c r="F14" s="0" t="s">
        <v>8</v>
      </c>
    </row>
    <row r="15" customFormat="false" ht="30" hidden="false" customHeight="true" outlineLevel="0" collapsed="false">
      <c r="A15" s="16" t="s">
        <v>10</v>
      </c>
      <c r="B15" s="17" t="n">
        <v>5380.1</v>
      </c>
      <c r="C15" s="17" t="n">
        <v>5380.1</v>
      </c>
      <c r="D15" s="17" t="n">
        <v>5380.1</v>
      </c>
      <c r="E15" s="0" t="s">
        <v>8</v>
      </c>
    </row>
    <row r="16" customFormat="false" ht="30" hidden="false" customHeight="true" outlineLevel="0" collapsed="false">
      <c r="A16" s="16" t="s">
        <v>11</v>
      </c>
      <c r="B16" s="17" t="n">
        <v>2488.6</v>
      </c>
      <c r="C16" s="17" t="n">
        <v>2488.6</v>
      </c>
      <c r="D16" s="17" t="n">
        <v>2488.6</v>
      </c>
      <c r="E16" s="18" t="s">
        <v>8</v>
      </c>
    </row>
    <row r="17" customFormat="false" ht="28.5" hidden="false" customHeight="true" outlineLevel="0" collapsed="false">
      <c r="A17" s="16" t="s">
        <v>12</v>
      </c>
      <c r="B17" s="17" t="n">
        <v>47133.7</v>
      </c>
      <c r="C17" s="17" t="n">
        <v>47133.7</v>
      </c>
      <c r="D17" s="17" t="n">
        <v>47133.7</v>
      </c>
    </row>
    <row r="18" customFormat="false" ht="22.5" hidden="false" customHeight="true" outlineLevel="0" collapsed="false">
      <c r="A18" s="19" t="s">
        <v>13</v>
      </c>
      <c r="B18" s="19" t="n">
        <f aca="false">B15+B16+B17</f>
        <v>55002.4</v>
      </c>
      <c r="C18" s="19" t="n">
        <f aca="false">C15+C16+C17</f>
        <v>55002.4</v>
      </c>
      <c r="D18" s="19" t="n">
        <f aca="false">D15+D16+D17</f>
        <v>55002.4</v>
      </c>
      <c r="E18" s="0" t="s">
        <v>8</v>
      </c>
    </row>
    <row r="19" customFormat="false" ht="22.5" hidden="false" customHeight="true" outlineLevel="0" collapsed="false">
      <c r="A19" s="19" t="s">
        <v>14</v>
      </c>
      <c r="B19" s="17"/>
      <c r="C19" s="17"/>
      <c r="D19" s="17"/>
      <c r="E19" s="0" t="s">
        <v>8</v>
      </c>
    </row>
    <row r="20" customFormat="false" ht="68.25" hidden="false" customHeight="true" outlineLevel="0" collapsed="false">
      <c r="A20" s="20" t="s">
        <v>15</v>
      </c>
      <c r="B20" s="17" t="n">
        <v>396.4</v>
      </c>
      <c r="C20" s="17" t="n">
        <v>451.7</v>
      </c>
      <c r="D20" s="17" t="n">
        <v>392.1</v>
      </c>
    </row>
    <row r="21" customFormat="false" ht="34.5" hidden="false" customHeight="true" outlineLevel="0" collapsed="false">
      <c r="A21" s="19" t="s">
        <v>16</v>
      </c>
      <c r="B21" s="21" t="n">
        <f aca="false">B20</f>
        <v>396.4</v>
      </c>
      <c r="C21" s="21" t="n">
        <f aca="false">C20</f>
        <v>451.7</v>
      </c>
      <c r="D21" s="21" t="n">
        <f aca="false">D20</f>
        <v>392.1</v>
      </c>
      <c r="E21" s="0" t="s">
        <v>8</v>
      </c>
      <c r="F21" s="0" t="s">
        <v>8</v>
      </c>
    </row>
    <row r="22" customFormat="false" ht="39.75" hidden="false" customHeight="true" outlineLevel="0" collapsed="false">
      <c r="A22" s="22" t="s">
        <v>17</v>
      </c>
      <c r="B22" s="17"/>
      <c r="C22" s="17"/>
      <c r="D22" s="17"/>
      <c r="E22" s="0" t="s">
        <v>8</v>
      </c>
    </row>
    <row r="23" customFormat="false" ht="48.75" hidden="false" customHeight="true" outlineLevel="0" collapsed="false">
      <c r="A23" s="23" t="s">
        <v>18</v>
      </c>
      <c r="B23" s="17" t="n">
        <v>0</v>
      </c>
      <c r="C23" s="17" t="n">
        <v>2500</v>
      </c>
      <c r="D23" s="17" t="n">
        <v>0</v>
      </c>
      <c r="E23" s="0" t="s">
        <v>8</v>
      </c>
    </row>
    <row r="24" customFormat="false" ht="32.25" hidden="false" customHeight="true" outlineLevel="0" collapsed="false">
      <c r="A24" s="20" t="s">
        <v>19</v>
      </c>
      <c r="B24" s="17" t="n">
        <v>635.9</v>
      </c>
      <c r="C24" s="17" t="n">
        <v>0</v>
      </c>
      <c r="D24" s="17" t="n">
        <v>0</v>
      </c>
      <c r="E24" s="24" t="s">
        <v>8</v>
      </c>
    </row>
    <row r="25" customFormat="false" ht="31.5" hidden="false" customHeight="true" outlineLevel="0" collapsed="false">
      <c r="A25" s="20" t="s">
        <v>20</v>
      </c>
      <c r="B25" s="17" t="n">
        <v>39.3</v>
      </c>
      <c r="C25" s="17" t="n">
        <v>74.5</v>
      </c>
      <c r="D25" s="17" t="n">
        <v>0</v>
      </c>
      <c r="E25" s="0" t="s">
        <v>8</v>
      </c>
    </row>
    <row r="26" customFormat="false" ht="62.25" hidden="false" customHeight="true" outlineLevel="0" collapsed="false">
      <c r="A26" s="20" t="s">
        <v>21</v>
      </c>
      <c r="B26" s="17" t="n">
        <v>65226</v>
      </c>
      <c r="C26" s="17" t="n">
        <v>66816.6</v>
      </c>
      <c r="D26" s="17" t="n">
        <v>82176.1</v>
      </c>
      <c r="E26" s="24" t="s">
        <v>8</v>
      </c>
      <c r="F26" s="0" t="s">
        <v>8</v>
      </c>
    </row>
    <row r="27" customFormat="false" ht="33.75" hidden="false" customHeight="true" outlineLevel="0" collapsed="false">
      <c r="A27" s="20" t="s">
        <v>22</v>
      </c>
      <c r="B27" s="17" t="n">
        <v>340</v>
      </c>
      <c r="C27" s="17" t="n">
        <v>0</v>
      </c>
      <c r="D27" s="17" t="n">
        <v>0</v>
      </c>
      <c r="E27" s="0" t="s">
        <v>8</v>
      </c>
    </row>
    <row r="28" customFormat="false" ht="39.75" hidden="false" customHeight="true" outlineLevel="0" collapsed="false">
      <c r="A28" s="20" t="s">
        <v>23</v>
      </c>
      <c r="B28" s="17" t="n">
        <v>562.3</v>
      </c>
      <c r="C28" s="17" t="n">
        <v>0</v>
      </c>
      <c r="D28" s="17" t="n">
        <v>0</v>
      </c>
      <c r="E28" s="0" t="s">
        <v>8</v>
      </c>
    </row>
    <row r="29" customFormat="false" ht="62.25" hidden="false" customHeight="true" outlineLevel="0" collapsed="false">
      <c r="A29" s="20" t="s">
        <v>24</v>
      </c>
      <c r="B29" s="20" t="n">
        <v>16621.9</v>
      </c>
      <c r="C29" s="25" t="n">
        <v>0</v>
      </c>
      <c r="D29" s="25" t="n">
        <v>0</v>
      </c>
      <c r="E29" s="0" t="s">
        <v>8</v>
      </c>
    </row>
    <row r="30" customFormat="false" ht="25.5" hidden="false" customHeight="true" outlineLevel="0" collapsed="false">
      <c r="A30" s="20" t="s">
        <v>25</v>
      </c>
      <c r="B30" s="20" t="n">
        <v>1250.4</v>
      </c>
      <c r="C30" s="25" t="n">
        <v>0</v>
      </c>
      <c r="D30" s="25" t="n">
        <v>0</v>
      </c>
      <c r="E30" s="0" t="s">
        <v>8</v>
      </c>
    </row>
    <row r="31" customFormat="false" ht="25.5" hidden="false" customHeight="true" outlineLevel="0" collapsed="false">
      <c r="A31" s="20" t="s">
        <v>26</v>
      </c>
      <c r="B31" s="20" t="n">
        <v>1228.5</v>
      </c>
      <c r="C31" s="25" t="n">
        <v>0</v>
      </c>
      <c r="D31" s="25" t="n">
        <v>0</v>
      </c>
      <c r="E31" s="0" t="s">
        <v>8</v>
      </c>
    </row>
    <row r="32" customFormat="false" ht="54.75" hidden="false" customHeight="true" outlineLevel="0" collapsed="false">
      <c r="A32" s="20" t="s">
        <v>27</v>
      </c>
      <c r="B32" s="20" t="n">
        <v>238.1</v>
      </c>
      <c r="C32" s="25" t="n">
        <v>0</v>
      </c>
      <c r="D32" s="25" t="n">
        <v>0</v>
      </c>
      <c r="E32" s="0" t="s">
        <v>8</v>
      </c>
    </row>
    <row r="33" customFormat="false" ht="54.75" hidden="false" customHeight="true" outlineLevel="0" collapsed="false">
      <c r="A33" s="26" t="s">
        <v>28</v>
      </c>
      <c r="B33" s="27" t="n">
        <v>23718.6</v>
      </c>
      <c r="C33" s="25" t="n">
        <v>0</v>
      </c>
      <c r="D33" s="25" t="n">
        <v>0</v>
      </c>
      <c r="E33" s="0" t="s">
        <v>8</v>
      </c>
    </row>
    <row r="34" customFormat="false" ht="38.25" hidden="false" customHeight="true" outlineLevel="0" collapsed="false">
      <c r="A34" s="26" t="s">
        <v>29</v>
      </c>
      <c r="B34" s="27" t="n">
        <v>2823.5</v>
      </c>
      <c r="C34" s="25" t="n">
        <v>0</v>
      </c>
      <c r="D34" s="25" t="n">
        <v>0</v>
      </c>
      <c r="E34" s="0" t="s">
        <v>8</v>
      </c>
    </row>
    <row r="35" customFormat="false" ht="27.75" hidden="false" customHeight="true" outlineLevel="0" collapsed="false">
      <c r="A35" s="26" t="s">
        <v>30</v>
      </c>
      <c r="B35" s="27" t="n">
        <v>4810.977</v>
      </c>
      <c r="C35" s="25" t="n">
        <v>0</v>
      </c>
      <c r="D35" s="25" t="n">
        <v>0</v>
      </c>
      <c r="E35" s="0" t="s">
        <v>8</v>
      </c>
    </row>
    <row r="36" customFormat="false" ht="27.75" hidden="false" customHeight="true" outlineLevel="0" collapsed="false">
      <c r="A36" s="20" t="s">
        <v>31</v>
      </c>
      <c r="B36" s="28" t="n">
        <v>2000</v>
      </c>
      <c r="C36" s="17" t="n">
        <v>0</v>
      </c>
      <c r="D36" s="17" t="n">
        <v>0</v>
      </c>
    </row>
    <row r="37" customFormat="false" ht="40.5" hidden="false" customHeight="true" outlineLevel="0" collapsed="false">
      <c r="A37" s="20" t="s">
        <v>32</v>
      </c>
      <c r="B37" s="28" t="n">
        <v>11850</v>
      </c>
      <c r="C37" s="17" t="n">
        <v>0</v>
      </c>
      <c r="D37" s="17" t="n">
        <v>0</v>
      </c>
    </row>
    <row r="38" customFormat="false" ht="28.5" hidden="false" customHeight="true" outlineLevel="0" collapsed="false">
      <c r="A38" s="29" t="s">
        <v>33</v>
      </c>
      <c r="B38" s="22" t="n">
        <f aca="false">SUM(B23:B28)+B29+B30+B31+B32+B33+B34+B35+B36+B37</f>
        <v>131345.477</v>
      </c>
      <c r="C38" s="22" t="n">
        <f aca="false">SUM(C23:C37)</f>
        <v>69391.1</v>
      </c>
      <c r="D38" s="22" t="n">
        <f aca="false">SUM(D23:D37)</f>
        <v>82176.1</v>
      </c>
      <c r="E38" s="18" t="s">
        <v>8</v>
      </c>
    </row>
    <row r="39" customFormat="false" ht="17.25" hidden="false" customHeight="true" outlineLevel="0" collapsed="false">
      <c r="A39" s="30" t="s">
        <v>34</v>
      </c>
      <c r="B39" s="17"/>
      <c r="C39" s="17"/>
      <c r="D39" s="17"/>
    </row>
    <row r="40" customFormat="false" ht="60" hidden="false" customHeight="false" outlineLevel="0" collapsed="false">
      <c r="A40" s="20" t="s">
        <v>35</v>
      </c>
      <c r="B40" s="31" t="n">
        <v>18540</v>
      </c>
      <c r="C40" s="31" t="n">
        <v>27633.9</v>
      </c>
      <c r="D40" s="31" t="n">
        <v>31953.1</v>
      </c>
      <c r="E40" s="0" t="s">
        <v>8</v>
      </c>
      <c r="F40" s="32"/>
    </row>
    <row r="41" customFormat="false" ht="55.5" hidden="false" customHeight="true" outlineLevel="0" collapsed="false">
      <c r="A41" s="20" t="s">
        <v>36</v>
      </c>
      <c r="B41" s="17" t="n">
        <v>48304.2</v>
      </c>
      <c r="C41" s="17" t="n">
        <v>51694.3</v>
      </c>
      <c r="D41" s="17" t="n">
        <v>54337.5</v>
      </c>
      <c r="E41" s="0" t="s">
        <v>8</v>
      </c>
    </row>
    <row r="42" customFormat="false" ht="78" hidden="false" customHeight="true" outlineLevel="0" collapsed="false">
      <c r="A42" s="20" t="s">
        <v>37</v>
      </c>
      <c r="B42" s="31" t="n">
        <v>750</v>
      </c>
      <c r="C42" s="31" t="n">
        <v>802.5</v>
      </c>
      <c r="D42" s="31" t="n">
        <v>882.1</v>
      </c>
      <c r="E42" s="0" t="s">
        <v>8</v>
      </c>
    </row>
    <row r="43" customFormat="false" ht="69.75" hidden="false" customHeight="true" outlineLevel="0" collapsed="false">
      <c r="A43" s="20" t="s">
        <v>38</v>
      </c>
      <c r="B43" s="31" t="n">
        <v>3404.6</v>
      </c>
      <c r="C43" s="31" t="n">
        <v>3493.5</v>
      </c>
      <c r="D43" s="31" t="n">
        <v>3742</v>
      </c>
      <c r="E43" s="0" t="s">
        <v>8</v>
      </c>
    </row>
    <row r="44" customFormat="false" ht="4.5" hidden="true" customHeight="true" outlineLevel="0" collapsed="false">
      <c r="A44" s="20" t="s">
        <v>39</v>
      </c>
      <c r="B44" s="17"/>
      <c r="C44" s="17"/>
      <c r="D44" s="17"/>
    </row>
    <row r="45" customFormat="false" ht="49.5" hidden="false" customHeight="true" outlineLevel="0" collapsed="false">
      <c r="A45" s="20" t="s">
        <v>40</v>
      </c>
      <c r="B45" s="17" t="n">
        <v>10784.3</v>
      </c>
      <c r="C45" s="17" t="n">
        <v>11588.8</v>
      </c>
      <c r="D45" s="17" t="n">
        <v>12479.7</v>
      </c>
    </row>
    <row r="46" customFormat="false" ht="79.5" hidden="true" customHeight="true" outlineLevel="0" collapsed="false">
      <c r="A46" s="20"/>
      <c r="B46" s="17"/>
      <c r="C46" s="17"/>
      <c r="D46" s="17"/>
    </row>
    <row r="47" customFormat="false" ht="71.25" hidden="false" customHeight="true" outlineLevel="0" collapsed="false">
      <c r="A47" s="20" t="s">
        <v>41</v>
      </c>
      <c r="B47" s="31" t="n">
        <v>341</v>
      </c>
      <c r="C47" s="31" t="n">
        <v>385</v>
      </c>
      <c r="D47" s="31" t="n">
        <v>0</v>
      </c>
    </row>
    <row r="48" customFormat="false" ht="47.25" hidden="false" customHeight="true" outlineLevel="0" collapsed="false">
      <c r="A48" s="20" t="s">
        <v>42</v>
      </c>
      <c r="B48" s="31" t="n">
        <v>15546</v>
      </c>
      <c r="C48" s="31" t="n">
        <v>17380.2</v>
      </c>
      <c r="D48" s="31" t="n">
        <v>19187</v>
      </c>
    </row>
    <row r="49" customFormat="false" ht="93.75" hidden="false" customHeight="true" outlineLevel="0" collapsed="false">
      <c r="A49" s="20" t="s">
        <v>43</v>
      </c>
      <c r="B49" s="17" t="n">
        <v>48.1</v>
      </c>
      <c r="C49" s="17" t="n">
        <v>51.5</v>
      </c>
      <c r="D49" s="17" t="n">
        <v>55.2</v>
      </c>
    </row>
    <row r="50" customFormat="false" ht="78.75" hidden="false" customHeight="true" outlineLevel="0" collapsed="false">
      <c r="A50" s="20" t="s">
        <v>44</v>
      </c>
      <c r="B50" s="17" t="n">
        <v>8160.6</v>
      </c>
      <c r="C50" s="17" t="n">
        <v>8922.7</v>
      </c>
      <c r="D50" s="17" t="n">
        <v>9556.6</v>
      </c>
    </row>
    <row r="51" customFormat="false" ht="75.75" hidden="false" customHeight="true" outlineLevel="0" collapsed="false">
      <c r="A51" s="20" t="s">
        <v>45</v>
      </c>
      <c r="B51" s="17" t="n">
        <v>155.3</v>
      </c>
      <c r="C51" s="17" t="n">
        <v>166.2</v>
      </c>
      <c r="D51" s="17" t="n">
        <v>178</v>
      </c>
    </row>
    <row r="52" customFormat="false" ht="66.75" hidden="false" customHeight="true" outlineLevel="0" collapsed="false">
      <c r="A52" s="20" t="s">
        <v>46</v>
      </c>
      <c r="B52" s="17" t="n">
        <v>5627.1</v>
      </c>
      <c r="C52" s="17" t="n">
        <v>8859.5</v>
      </c>
      <c r="D52" s="17" t="n">
        <v>10918.1</v>
      </c>
    </row>
    <row r="53" customFormat="false" ht="62.25" hidden="false" customHeight="true" outlineLevel="0" collapsed="false">
      <c r="A53" s="20" t="s">
        <v>47</v>
      </c>
      <c r="B53" s="31" t="n">
        <f aca="false">362.2+5</f>
        <v>367.2</v>
      </c>
      <c r="C53" s="31" t="n">
        <v>387.6</v>
      </c>
      <c r="D53" s="31" t="n">
        <v>415</v>
      </c>
    </row>
    <row r="54" customFormat="false" ht="79.5" hidden="false" customHeight="true" outlineLevel="0" collapsed="false">
      <c r="A54" s="20" t="s">
        <v>48</v>
      </c>
      <c r="B54" s="17" t="n">
        <v>6860.6</v>
      </c>
      <c r="C54" s="17" t="n">
        <v>7742.9</v>
      </c>
      <c r="D54" s="17" t="n">
        <v>8252</v>
      </c>
    </row>
    <row r="55" customFormat="false" ht="88.5" hidden="false" customHeight="true" outlineLevel="0" collapsed="false">
      <c r="A55" s="20" t="s">
        <v>49</v>
      </c>
      <c r="B55" s="17" t="n">
        <v>18474.3</v>
      </c>
      <c r="C55" s="17" t="n">
        <v>24322.1</v>
      </c>
      <c r="D55" s="17" t="n">
        <v>29087.6</v>
      </c>
    </row>
    <row r="56" customFormat="false" ht="46.5" hidden="false" customHeight="true" outlineLevel="0" collapsed="false">
      <c r="A56" s="20" t="s">
        <v>50</v>
      </c>
      <c r="B56" s="31" t="n">
        <v>485</v>
      </c>
      <c r="C56" s="17" t="n">
        <v>543.9</v>
      </c>
      <c r="D56" s="17" t="n">
        <v>582.4</v>
      </c>
    </row>
    <row r="57" customFormat="false" ht="82.5" hidden="false" customHeight="true" outlineLevel="0" collapsed="false">
      <c r="A57" s="20" t="s">
        <v>51</v>
      </c>
      <c r="B57" s="17" t="n">
        <v>62.5</v>
      </c>
      <c r="C57" s="17" t="n">
        <v>229.7</v>
      </c>
      <c r="D57" s="17" t="n">
        <v>243.3</v>
      </c>
    </row>
    <row r="58" customFormat="false" ht="65.25" hidden="false" customHeight="true" outlineLevel="0" collapsed="false">
      <c r="A58" s="20" t="s">
        <v>52</v>
      </c>
      <c r="B58" s="31" t="n">
        <v>717</v>
      </c>
      <c r="C58" s="31" t="n">
        <v>717</v>
      </c>
      <c r="D58" s="31" t="n">
        <v>717</v>
      </c>
    </row>
    <row r="59" customFormat="false" ht="50.25" hidden="false" customHeight="true" outlineLevel="0" collapsed="false">
      <c r="A59" s="20" t="s">
        <v>53</v>
      </c>
      <c r="B59" s="17" t="n">
        <v>139.3</v>
      </c>
      <c r="C59" s="17" t="n">
        <v>149.1</v>
      </c>
      <c r="D59" s="17" t="n">
        <v>159.7</v>
      </c>
    </row>
    <row r="60" customFormat="false" ht="72" hidden="false" customHeight="true" outlineLevel="0" collapsed="false">
      <c r="A60" s="20" t="s">
        <v>54</v>
      </c>
      <c r="B60" s="31" t="n">
        <v>1734.8</v>
      </c>
      <c r="C60" s="31" t="n">
        <v>1823.8</v>
      </c>
      <c r="D60" s="31" t="n">
        <v>1823.8</v>
      </c>
    </row>
    <row r="61" customFormat="false" ht="69.75" hidden="false" customHeight="true" outlineLevel="0" collapsed="false">
      <c r="A61" s="20" t="s">
        <v>55</v>
      </c>
      <c r="B61" s="31" t="n">
        <v>900.8</v>
      </c>
      <c r="C61" s="31" t="n">
        <v>556.7</v>
      </c>
      <c r="D61" s="31" t="n">
        <v>556.7</v>
      </c>
    </row>
    <row r="62" customFormat="false" ht="87" hidden="false" customHeight="true" outlineLevel="0" collapsed="false">
      <c r="A62" s="20" t="s">
        <v>56</v>
      </c>
      <c r="B62" s="17" t="n">
        <v>15046.3</v>
      </c>
      <c r="C62" s="17" t="n">
        <v>0</v>
      </c>
      <c r="D62" s="17" t="n">
        <v>0</v>
      </c>
    </row>
    <row r="63" customFormat="false" ht="62.25" hidden="false" customHeight="true" outlineLevel="0" collapsed="false">
      <c r="A63" s="20" t="s">
        <v>57</v>
      </c>
      <c r="B63" s="17" t="n">
        <v>1886.6</v>
      </c>
      <c r="C63" s="17" t="n">
        <v>1131.1</v>
      </c>
      <c r="D63" s="17" t="n">
        <v>1243.3</v>
      </c>
    </row>
    <row r="64" customFormat="false" ht="55.5" hidden="false" customHeight="true" outlineLevel="0" collapsed="false">
      <c r="A64" s="20" t="s">
        <v>58</v>
      </c>
      <c r="B64" s="17" t="n">
        <v>8437.2</v>
      </c>
      <c r="C64" s="17" t="n">
        <v>6130.4</v>
      </c>
      <c r="D64" s="17" t="n">
        <v>3283.2</v>
      </c>
    </row>
    <row r="65" customFormat="false" ht="72" hidden="false" customHeight="true" outlineLevel="0" collapsed="false">
      <c r="A65" s="20" t="s">
        <v>59</v>
      </c>
      <c r="B65" s="17" t="n">
        <v>241.3</v>
      </c>
      <c r="C65" s="17" t="n">
        <v>278</v>
      </c>
      <c r="D65" s="17" t="n">
        <v>404.1</v>
      </c>
    </row>
    <row r="66" customFormat="false" ht="74.25" hidden="false" customHeight="true" outlineLevel="0" collapsed="false">
      <c r="A66" s="20" t="s">
        <v>60</v>
      </c>
      <c r="B66" s="17" t="n">
        <v>1270.8</v>
      </c>
      <c r="C66" s="17" t="n">
        <v>1731.2</v>
      </c>
      <c r="D66" s="17" t="n">
        <v>2064.1</v>
      </c>
    </row>
    <row r="67" customFormat="false" ht="91.5" hidden="false" customHeight="true" outlineLevel="0" collapsed="false">
      <c r="A67" s="20" t="s">
        <v>61</v>
      </c>
      <c r="B67" s="17" t="n">
        <f aca="false">18675.1-18339.3</f>
        <v>335.799999999999</v>
      </c>
      <c r="C67" s="17" t="n">
        <v>76.3</v>
      </c>
      <c r="D67" s="17" t="n">
        <v>0</v>
      </c>
    </row>
    <row r="68" customFormat="false" ht="54" hidden="false" customHeight="true" outlineLevel="0" collapsed="false">
      <c r="A68" s="20" t="s">
        <v>62</v>
      </c>
      <c r="B68" s="17" t="n">
        <v>264.4</v>
      </c>
      <c r="C68" s="17" t="n">
        <v>343.2</v>
      </c>
      <c r="D68" s="17" t="n">
        <v>384.6</v>
      </c>
    </row>
    <row r="69" customFormat="false" ht="60" hidden="false" customHeight="true" outlineLevel="0" collapsed="false">
      <c r="A69" s="26" t="s">
        <v>63</v>
      </c>
      <c r="B69" s="17" t="n">
        <v>51.9</v>
      </c>
      <c r="C69" s="17" t="n">
        <v>4.2</v>
      </c>
      <c r="D69" s="17" t="n">
        <v>4.5</v>
      </c>
    </row>
    <row r="70" customFormat="false" ht="132.75" hidden="false" customHeight="true" outlineLevel="0" collapsed="false">
      <c r="A70" s="33" t="s">
        <v>64</v>
      </c>
      <c r="B70" s="31" t="n">
        <v>105</v>
      </c>
      <c r="C70" s="17" t="n">
        <v>0</v>
      </c>
      <c r="D70" s="17" t="n">
        <v>0</v>
      </c>
    </row>
    <row r="71" customFormat="false" ht="74.25" hidden="false" customHeight="true" outlineLevel="0" collapsed="false">
      <c r="A71" s="34" t="s">
        <v>65</v>
      </c>
      <c r="B71" s="31" t="n">
        <v>24793.6</v>
      </c>
      <c r="C71" s="17" t="n">
        <v>0</v>
      </c>
      <c r="D71" s="17" t="n">
        <v>0</v>
      </c>
    </row>
    <row r="72" customFormat="false" ht="31.5" hidden="false" customHeight="true" outlineLevel="0" collapsed="false">
      <c r="A72" s="34" t="s">
        <v>66</v>
      </c>
      <c r="B72" s="31" t="n">
        <v>890</v>
      </c>
      <c r="C72" s="17" t="n">
        <v>0</v>
      </c>
      <c r="D72" s="17" t="n">
        <v>0</v>
      </c>
    </row>
    <row r="73" customFormat="false" ht="29.25" hidden="false" customHeight="true" outlineLevel="0" collapsed="false">
      <c r="A73" s="29" t="s">
        <v>67</v>
      </c>
      <c r="B73" s="35" t="n">
        <f aca="false">SUM(B40:B72)</f>
        <v>194725.6</v>
      </c>
      <c r="C73" s="35" t="n">
        <f aca="false">SUM(C40:C72)</f>
        <v>177145.3</v>
      </c>
      <c r="D73" s="35" t="n">
        <f aca="false">SUM(D40:D72)</f>
        <v>192510.6</v>
      </c>
    </row>
    <row r="74" customFormat="false" ht="27" hidden="false" customHeight="true" outlineLevel="0" collapsed="false">
      <c r="A74" s="36" t="s">
        <v>68</v>
      </c>
      <c r="B74" s="37" t="n">
        <f aca="false">B73+B21+B18+B38</f>
        <v>381469.877</v>
      </c>
      <c r="C74" s="38" t="n">
        <f aca="false">C73+C21+C18+C38</f>
        <v>301990.5</v>
      </c>
      <c r="D74" s="38" t="n">
        <f aca="false">D73+D21+D18+D38</f>
        <v>330081.2</v>
      </c>
    </row>
    <row r="75" customFormat="false" ht="20.25" hidden="false" customHeight="false" outlineLevel="0" collapsed="false">
      <c r="A75" s="4"/>
    </row>
    <row r="77" customFormat="false" ht="12.75" hidden="false" customHeight="false" outlineLevel="0" collapsed="false">
      <c r="B77" s="39" t="s">
        <v>8</v>
      </c>
    </row>
  </sheetData>
  <mergeCells count="4">
    <mergeCell ref="A7:D7"/>
    <mergeCell ref="A8:D8"/>
    <mergeCell ref="A9:D9"/>
    <mergeCell ref="A45:A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gorsovet</cp:lastModifiedBy>
  <cp:lastPrinted>2009-07-03T01:48:29Z</cp:lastPrinted>
  <dcterms:modified xsi:type="dcterms:W3CDTF">2009-07-08T00:25:02Z</dcterms:modified>
  <cp:revision>0</cp:revision>
  <dc:subject/>
  <dc:title/>
</cp:coreProperties>
</file>